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20600</v>
      </c>
      <c r="E12" s="20" t="n">
        <f aca="false">G12+I12</f>
        <v>2393541.95</v>
      </c>
      <c r="F12" s="20"/>
      <c r="G12" s="20"/>
      <c r="H12" s="20" t="n">
        <f aca="false">H14+H16+H26+H28+H29+H30</f>
        <v>13720600</v>
      </c>
      <c r="I12" s="20" t="n">
        <f aca="false">I14+I16+I26+I28+I29+I30</f>
        <v>2393541.9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059800</v>
      </c>
      <c r="E14" s="20" t="n">
        <f aca="false">G14+I14</f>
        <v>893463.47</v>
      </c>
      <c r="F14" s="20"/>
      <c r="G14" s="20"/>
      <c r="H14" s="20" t="n">
        <v>8059800</v>
      </c>
      <c r="I14" s="20" t="n">
        <v>893463.4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427100</v>
      </c>
      <c r="E16" s="20" t="n">
        <f aca="false">G16+I16</f>
        <v>1266400</v>
      </c>
      <c r="F16" s="20"/>
      <c r="G16" s="20"/>
      <c r="H16" s="20" t="n">
        <v>5427100</v>
      </c>
      <c r="I16" s="20" t="n">
        <v>1266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427100</v>
      </c>
      <c r="E19" s="20" t="n">
        <f aca="false">G19+I19</f>
        <v>1266400</v>
      </c>
      <c r="F19" s="20"/>
      <c r="G19" s="20"/>
      <c r="H19" s="20" t="n">
        <f aca="false">H16</f>
        <v>5427100</v>
      </c>
      <c r="I19" s="20" t="n">
        <f aca="false">I16</f>
        <v>1266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427100</v>
      </c>
      <c r="E21" s="20" t="n">
        <f aca="false">G21+I21</f>
        <v>1266400</v>
      </c>
      <c r="F21" s="20"/>
      <c r="G21" s="20"/>
      <c r="H21" s="20" t="n">
        <f aca="false">H16</f>
        <v>5427100</v>
      </c>
      <c r="I21" s="20" t="n">
        <f aca="false">I16</f>
        <v>1266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33700</v>
      </c>
      <c r="E26" s="20" t="n">
        <f aca="false">G26+I26</f>
        <v>233678.48</v>
      </c>
      <c r="F26" s="20"/>
      <c r="G26" s="20"/>
      <c r="H26" s="20" t="n">
        <v>233700</v>
      </c>
      <c r="I26" s="20" t="n">
        <v>233678.48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20600</v>
      </c>
      <c r="E31" s="20" t="n">
        <f aca="false">G31+I31</f>
        <v>1378580.61</v>
      </c>
      <c r="F31" s="20"/>
      <c r="G31" s="20"/>
      <c r="H31" s="31" t="n">
        <f aca="false">H33+H55+H65+H75+H88</f>
        <v>13720600</v>
      </c>
      <c r="I31" s="31" t="n">
        <f aca="false">I33+I55+I65+I75+I88</f>
        <v>1378580.61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8400</v>
      </c>
      <c r="E33" s="20" t="n">
        <f aca="false">G33+I33</f>
        <v>1156034.39</v>
      </c>
      <c r="F33" s="20"/>
      <c r="G33" s="20"/>
      <c r="H33" s="20" t="n">
        <f aca="false">H35+H40+H42+H44+H46+H48+H50+H52+H54</f>
        <v>10708400</v>
      </c>
      <c r="I33" s="20" t="n">
        <f aca="false">I35+I40+I42+I44+I46+I48+I50+I52+I54</f>
        <v>1156034.3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8341400</v>
      </c>
      <c r="E35" s="20" t="n">
        <f aca="false">G35+I35</f>
        <v>759138.86</v>
      </c>
      <c r="F35" s="20"/>
      <c r="G35" s="20"/>
      <c r="H35" s="20" t="n">
        <f aca="false">H37+H38</f>
        <v>8341400</v>
      </c>
      <c r="I35" s="38" t="n">
        <f aca="false">I37+I38</f>
        <v>759138.86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65300</v>
      </c>
      <c r="E37" s="20" t="n">
        <f aca="false">G37+I37</f>
        <v>441280.54</v>
      </c>
      <c r="F37" s="20"/>
      <c r="G37" s="20"/>
      <c r="H37" s="20" t="n">
        <v>5365300</v>
      </c>
      <c r="I37" s="20" t="n">
        <v>441280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76100</v>
      </c>
      <c r="E38" s="20" t="n">
        <f aca="false">G38+I38</f>
        <v>317858.32</v>
      </c>
      <c r="F38" s="20"/>
      <c r="G38" s="20"/>
      <c r="H38" s="20" t="n">
        <v>2976100</v>
      </c>
      <c r="I38" s="20" t="n">
        <v>317858.3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535400</v>
      </c>
      <c r="E40" s="20" t="n">
        <f aca="false">G40+I40</f>
        <v>290119.73</v>
      </c>
      <c r="F40" s="20"/>
      <c r="G40" s="20"/>
      <c r="H40" s="20" t="n">
        <v>1535400</v>
      </c>
      <c r="I40" s="20" t="n">
        <v>290119.73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164300</v>
      </c>
      <c r="E41" s="20" t="n">
        <f aca="false">G41+I41</f>
        <v>235127.43</v>
      </c>
      <c r="F41" s="20"/>
      <c r="G41" s="20"/>
      <c r="H41" s="20" t="n">
        <v>1164300</v>
      </c>
      <c r="I41" s="20" t="n">
        <v>235127.4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03100</v>
      </c>
      <c r="E42" s="20" t="n">
        <f aca="false">G42+I42</f>
        <v>9590.92</v>
      </c>
      <c r="F42" s="20"/>
      <c r="G42" s="20"/>
      <c r="H42" s="20" t="n">
        <v>103100</v>
      </c>
      <c r="I42" s="20" t="n">
        <v>9590.92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2942.04</v>
      </c>
      <c r="F43" s="20"/>
      <c r="G43" s="20"/>
      <c r="H43" s="20" t="n">
        <v>19300</v>
      </c>
      <c r="I43" s="20" t="n">
        <v>2942.04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62800</v>
      </c>
      <c r="E48" s="20" t="n">
        <f aca="false">G48+I48</f>
        <v>0</v>
      </c>
      <c r="F48" s="20"/>
      <c r="G48" s="20"/>
      <c r="H48" s="20" t="n">
        <v>162800</v>
      </c>
      <c r="I48" s="20" t="n"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62800</v>
      </c>
      <c r="E49" s="20" t="n">
        <f aca="false">G49+I49</f>
        <v>0</v>
      </c>
      <c r="F49" s="20"/>
      <c r="G49" s="20"/>
      <c r="H49" s="20" t="n">
        <v>1628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304100</v>
      </c>
      <c r="E50" s="20" t="n">
        <f aca="false">G50+I50</f>
        <v>40676</v>
      </c>
      <c r="F50" s="20"/>
      <c r="G50" s="20"/>
      <c r="H50" s="20" t="n">
        <v>304100</v>
      </c>
      <c r="I50" s="20" t="n">
        <v>40676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61600</v>
      </c>
      <c r="E52" s="20" t="n">
        <f aca="false">G52+I52</f>
        <v>56508.88</v>
      </c>
      <c r="F52" s="20"/>
      <c r="G52" s="20"/>
      <c r="H52" s="20" t="n">
        <v>261600</v>
      </c>
      <c r="I52" s="20" t="n">
        <v>56508.88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98400</v>
      </c>
      <c r="E65" s="20" t="n">
        <f aca="false">G65+I65</f>
        <v>0</v>
      </c>
      <c r="F65" s="20"/>
      <c r="G65" s="20"/>
      <c r="H65" s="20" t="n">
        <f aca="false">H69</f>
        <v>984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98400</v>
      </c>
      <c r="E69" s="20" t="n">
        <f aca="false">G69+I69</f>
        <v>0</v>
      </c>
      <c r="F69" s="20"/>
      <c r="G69" s="20"/>
      <c r="H69" s="20" t="n">
        <v>98400</v>
      </c>
      <c r="I69" s="20" t="n">
        <v>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2913800</v>
      </c>
      <c r="E88" s="20" t="n">
        <f aca="false">G88+I88</f>
        <v>222546.22</v>
      </c>
      <c r="F88" s="20"/>
      <c r="G88" s="20"/>
      <c r="H88" s="20" t="n">
        <f aca="false">H90+H92+H94+H96+H97+H99+H101+H102+H104+H106+H107+H108+H105</f>
        <v>2913800</v>
      </c>
      <c r="I88" s="20" t="n">
        <f aca="false">I90+I92+I94+I96+I97+I99+I101+I102+I104+I106+I107+I108+I105</f>
        <v>222546.22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112600</v>
      </c>
      <c r="E90" s="20" t="n">
        <f aca="false">G90+I90</f>
        <v>0</v>
      </c>
      <c r="F90" s="20"/>
      <c r="G90" s="20"/>
      <c r="H90" s="20" t="n">
        <v>112600</v>
      </c>
      <c r="I90" s="20" t="n">
        <v>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46000</v>
      </c>
      <c r="E92" s="20" t="n">
        <f aca="false">G92+I92</f>
        <v>0</v>
      </c>
      <c r="F92" s="20"/>
      <c r="G92" s="20"/>
      <c r="H92" s="20" t="n">
        <v>346000</v>
      </c>
      <c r="I92" s="20" t="n">
        <v>0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9900</v>
      </c>
      <c r="E94" s="20" t="n">
        <f aca="false">G94+I94</f>
        <v>0</v>
      </c>
      <c r="F94" s="20"/>
      <c r="G94" s="20"/>
      <c r="H94" s="20" t="n">
        <v>9900</v>
      </c>
      <c r="I94" s="20" t="n">
        <v>0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6500</v>
      </c>
      <c r="E95" s="20" t="n">
        <f aca="false">I95</f>
        <v>0</v>
      </c>
      <c r="F95" s="20"/>
      <c r="G95" s="20"/>
      <c r="H95" s="20" t="n">
        <v>6500</v>
      </c>
      <c r="I95" s="20" t="n">
        <v>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338300</v>
      </c>
      <c r="E99" s="20" t="n">
        <f aca="false">G99+I99</f>
        <v>0</v>
      </c>
      <c r="F99" s="20"/>
      <c r="G99" s="20"/>
      <c r="H99" s="20" t="n">
        <v>338300</v>
      </c>
      <c r="I99" s="20" t="n">
        <v>0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70200</v>
      </c>
      <c r="E107" s="20" t="n">
        <f aca="false">I107</f>
        <v>17550</v>
      </c>
      <c r="F107" s="20"/>
      <c r="G107" s="20"/>
      <c r="H107" s="20" t="n">
        <v>70200</v>
      </c>
      <c r="I107" s="20" t="n">
        <v>17550</v>
      </c>
    </row>
    <row r="108" customFormat="false" ht="13.5" hidden="false" customHeight="tru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036800</v>
      </c>
      <c r="E108" s="20" t="n">
        <f aca="false">G108+I108</f>
        <v>204996.22</v>
      </c>
      <c r="F108" s="20"/>
      <c r="G108" s="20"/>
      <c r="H108" s="20" t="n">
        <v>2036800</v>
      </c>
      <c r="I108" s="20" t="n">
        <v>204996.22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37600</v>
      </c>
      <c r="E109" s="20" t="n">
        <f aca="false">G109+I109</f>
        <v>161127.46</v>
      </c>
      <c r="F109" s="20"/>
      <c r="G109" s="20"/>
      <c r="H109" s="20" t="n">
        <v>1437600</v>
      </c>
      <c r="I109" s="20" t="n">
        <v>161127.46</v>
      </c>
    </row>
    <row r="110" customFormat="false" ht="69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766600</v>
      </c>
      <c r="E110" s="20" t="n">
        <f aca="false">G110+I110</f>
        <v>717055.25</v>
      </c>
      <c r="F110" s="20"/>
      <c r="G110" s="20"/>
      <c r="H110" s="20" t="n">
        <f aca="false">H38+H41+H43+H45+H47+H49+H53+H58+H60+H62+H64+H68+H70+H72+H74+H91+H93+H95+H98+H100+H109+H76</f>
        <v>5766600</v>
      </c>
      <c r="I110" s="20" t="n">
        <f aca="false">I38+I41+I43+I45+I47+I49+I53+I58+I60+I62+I64+I68+I70+I72+I74+I91+I93+I95+I98+I100+I109+I76</f>
        <v>717055.25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14961.34</v>
      </c>
      <c r="F111" s="20"/>
      <c r="G111" s="20"/>
      <c r="H111" s="20" t="n">
        <f aca="false">H12-H31</f>
        <v>0</v>
      </c>
      <c r="I111" s="20" t="n">
        <f aca="false">I12-I31</f>
        <v>1014961.34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6535600</v>
      </c>
      <c r="E113" s="20" t="n">
        <f aca="false">G113+I113</f>
        <v>515593.71</v>
      </c>
      <c r="F113" s="20"/>
      <c r="G113" s="20"/>
      <c r="H113" s="20" t="n">
        <v>6535600</v>
      </c>
      <c r="I113" s="20" t="n">
        <v>515593.71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5365300</v>
      </c>
      <c r="E115" s="20" t="n">
        <f aca="false">G115+I115</f>
        <v>441280.54</v>
      </c>
      <c r="F115" s="20"/>
      <c r="G115" s="20"/>
      <c r="H115" s="20" t="n">
        <v>5365300</v>
      </c>
      <c r="I115" s="20" t="n">
        <v>441280.54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1081700</v>
      </c>
      <c r="E116" s="20" t="n">
        <f aca="false">G116+I116</f>
        <v>85742.96</v>
      </c>
      <c r="F116" s="20"/>
      <c r="G116" s="20"/>
      <c r="H116" s="20" t="n">
        <v>1081700</v>
      </c>
      <c r="I116" s="20" t="n">
        <v>85742.96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338300</v>
      </c>
      <c r="E117" s="20" t="n">
        <f aca="false">G117+I117</f>
        <v>0</v>
      </c>
      <c r="F117" s="20"/>
      <c r="G117" s="20"/>
      <c r="H117" s="20" t="n">
        <v>338300</v>
      </c>
      <c r="I117" s="20" t="n">
        <f aca="false">I99</f>
        <v>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800</v>
      </c>
      <c r="E118" s="20" t="n">
        <f aca="false">G118+I118</f>
        <v>3119.53</v>
      </c>
      <c r="F118" s="20"/>
      <c r="G118" s="20"/>
      <c r="H118" s="20" t="n">
        <v>43800</v>
      </c>
      <c r="I118" s="20" t="n">
        <v>3119.53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1T08:37:54Z</cp:lastPrinted>
  <dcterms:modified xsi:type="dcterms:W3CDTF">2022-03-01T09:22:57Z</dcterms:modified>
  <cp:revision>0</cp:revision>
  <dc:subject/>
  <dc:title/>
</cp:coreProperties>
</file>