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прел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630600</v>
      </c>
      <c r="E10" s="22" t="n">
        <f aca="false">G10+I10+K10</f>
        <v>2559044.9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630400</v>
      </c>
      <c r="K10" s="22" t="n">
        <f aca="false">K11</f>
        <v>2558844.9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630600</v>
      </c>
      <c r="E11" s="22" t="n">
        <f aca="false">G11+I11+K11</f>
        <v>2559044.92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630400</v>
      </c>
      <c r="K11" s="22" t="n">
        <f aca="false">SUM(K13:K22)</f>
        <v>2558844.9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795800</v>
      </c>
      <c r="E13" s="22" t="n">
        <f aca="false">G13+I13+K13</f>
        <v>958515.69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6795600</v>
      </c>
      <c r="K13" s="23" t="n">
        <v>958315.69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5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0800</v>
      </c>
      <c r="E15" s="22" t="n">
        <f aca="false">G15+I15+K15</f>
        <v>701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90800</v>
      </c>
      <c r="K15" s="23" t="n">
        <v>701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611500</v>
      </c>
      <c r="E17" s="22" t="n">
        <f aca="false">G17+I17+K17</f>
        <v>204517.65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611500</v>
      </c>
      <c r="K17" s="22" t="n">
        <v>204517.6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200</v>
      </c>
      <c r="E18" s="22" t="n">
        <f aca="false">G18+I18+K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502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804700</v>
      </c>
      <c r="E20" s="22" t="n">
        <f aca="false">G20+I20+K20</f>
        <v>1309618.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5804700</v>
      </c>
      <c r="K20" s="22" t="n">
        <v>1309618.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61600</v>
      </c>
      <c r="E21" s="22" t="n">
        <f aca="false">G21+I21+K21</f>
        <v>85692.48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61600</v>
      </c>
      <c r="K21" s="22" t="n">
        <v>85692.48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11-29T06:23:17Z</cp:lastPrinted>
  <dcterms:modified xsi:type="dcterms:W3CDTF">2022-03-31T06:18:07Z</dcterms:modified>
  <cp:revision>0</cp:revision>
  <dc:subject/>
  <dc:title/>
</cp:coreProperties>
</file>