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766600</v>
      </c>
      <c r="E11" s="17" t="n">
        <f aca="false">G11+I11+K11</f>
        <v>1309618.1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766600</v>
      </c>
      <c r="K11" s="17" t="n">
        <f aca="false">K13+K14+K15+K16+K17</f>
        <v>1309618.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766600</v>
      </c>
      <c r="E16" s="17" t="n">
        <f aca="false">G16+I16+K16</f>
        <v>1309618.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766600</v>
      </c>
      <c r="K16" s="17" t="n">
        <v>1309618.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45000</v>
      </c>
      <c r="E25" s="17" t="n">
        <f aca="false">G25+I25+K25</f>
        <v>10387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145000</v>
      </c>
      <c r="K25" s="17" t="n">
        <f aca="false">K27+K28+K29</f>
        <v>1038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45000</v>
      </c>
      <c r="E29" s="17" t="n">
        <f aca="false">G29+I29+K29</f>
        <v>10387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45000</v>
      </c>
      <c r="K29" s="17" t="n">
        <v>1038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936900</v>
      </c>
      <c r="E30" s="17" t="n">
        <f aca="false">G30+I30+K30</f>
        <v>984707.86</v>
      </c>
      <c r="F30" s="17" t="n">
        <v>241700</v>
      </c>
      <c r="G30" s="17" t="n">
        <v>46192.17</v>
      </c>
      <c r="H30" s="17" t="n">
        <v>200</v>
      </c>
      <c r="I30" s="17" t="n">
        <v>200</v>
      </c>
      <c r="J30" s="17" t="n">
        <v>6695000</v>
      </c>
      <c r="K30" s="17" t="n">
        <v>938315.6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604300</v>
      </c>
      <c r="E32" s="17" t="n">
        <f aca="false">G32+I32+K32</f>
        <v>802626.87</v>
      </c>
      <c r="F32" s="17" t="n">
        <v>239000</v>
      </c>
      <c r="G32" s="17" t="n">
        <v>46192.17</v>
      </c>
      <c r="H32" s="17"/>
      <c r="I32" s="17"/>
      <c r="J32" s="17" t="n">
        <v>5365300</v>
      </c>
      <c r="K32" s="17" t="n">
        <v>756434.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20700</v>
      </c>
      <c r="E33" s="17" t="n">
        <f aca="false">G33+I33+K33</f>
        <v>194801.9</v>
      </c>
      <c r="F33" s="17" t="n">
        <f aca="false">F32</f>
        <v>239000</v>
      </c>
      <c r="G33" s="17" t="n">
        <f aca="false">G32</f>
        <v>46192.17</v>
      </c>
      <c r="H33" s="17"/>
      <c r="I33" s="17"/>
      <c r="J33" s="17" t="n">
        <v>1081700</v>
      </c>
      <c r="K33" s="17" t="n">
        <v>148609.7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97700</v>
      </c>
      <c r="E34" s="17" t="n">
        <f aca="false">G34+I34+K34</f>
        <v>0</v>
      </c>
      <c r="F34" s="17"/>
      <c r="G34" s="17"/>
      <c r="H34" s="17"/>
      <c r="I34" s="17"/>
      <c r="J34" s="25" t="n">
        <v>497700</v>
      </c>
      <c r="K34" s="25" t="n">
        <v>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800</v>
      </c>
      <c r="E35" s="17" t="n">
        <f aca="false">G35+I35+K35</f>
        <v>4296.37</v>
      </c>
      <c r="F35" s="17"/>
      <c r="G35" s="17"/>
      <c r="H35" s="17"/>
      <c r="I35" s="17"/>
      <c r="J35" s="25" t="n">
        <v>43800</v>
      </c>
      <c r="K35" s="25" t="n">
        <v>4296.37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 t="n">
        <v>0</v>
      </c>
      <c r="G37" s="17" t="n">
        <v>0</v>
      </c>
      <c r="H37" s="17"/>
      <c r="I37" s="17"/>
      <c r="J37" s="25" t="n">
        <v>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1-10T09:13:00Z</cp:lastPrinted>
  <dcterms:modified xsi:type="dcterms:W3CDTF">2022-04-05T06:46:44Z</dcterms:modified>
  <cp:revision>0</cp:revision>
  <dc:subject/>
  <dc:title/>
</cp:coreProperties>
</file>