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</externalReference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сентября 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2;&#1088;&#1077;&#1076;&#1080;&#1090;&#1086;&#1088;&#1082;&#1072;%20&#1052;&#1041;&#1059;&#1050;%2001.09.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орка"/>
    </sheetNames>
    <sheetDataSet>
      <sheetData sheetId="0">
        <row r="5">
          <cell r="B5">
            <v>80763.52</v>
          </cell>
        </row>
        <row r="6">
          <cell r="B6">
            <v>16448</v>
          </cell>
        </row>
        <row r="7">
          <cell r="B7">
            <v>51911.93</v>
          </cell>
        </row>
        <row r="8">
          <cell r="B8">
            <v>1434.48</v>
          </cell>
        </row>
        <row r="10">
          <cell r="B10">
            <v>61647.3</v>
          </cell>
        </row>
        <row r="11">
          <cell r="B11">
            <v>11000</v>
          </cell>
        </row>
        <row r="12">
          <cell r="B12">
            <v>2244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26121.33</v>
      </c>
      <c r="I11" s="16"/>
      <c r="J11" s="16" t="n">
        <f aca="false">J13+J19</f>
        <v>11002.2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26121.33</v>
      </c>
      <c r="I19" s="16"/>
      <c r="J19" s="16" t="n">
        <f aca="false">J21+J31+J37+J43+J50</f>
        <v>11002.2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51229.38</v>
      </c>
      <c r="I21" s="16"/>
      <c r="J21" s="16" t="n">
        <f aca="false">SUM(J23:J30)</f>
        <v>2523.47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[1]кредиторка!$B$5+[1]кредиторка!$B$6+[1]кредиторка!$B$7</f>
        <v>149123.4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671.45</v>
      </c>
      <c r="I24" s="16"/>
      <c r="J24" s="16" t="n">
        <v>2523.47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[1]кредиторка!$B$8</f>
        <v>1434.4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74891.95</v>
      </c>
      <c r="I50" s="16"/>
      <c r="J50" s="16" t="n">
        <f aca="false">J57</f>
        <v>8478.77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[1]кредиторка!$B$12+[1]кредиторка!$B$11+[1]кредиторка!$B$10</f>
        <v>74891.95</v>
      </c>
      <c r="I57" s="28"/>
      <c r="J57" s="28" t="n">
        <v>8478.77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8-05T08:22:01Z</cp:lastPrinted>
  <dcterms:modified xsi:type="dcterms:W3CDTF">2022-09-07T07:51:38Z</dcterms:modified>
  <cp:revision>0</cp:revision>
  <dc:subject/>
  <dc:title/>
</cp:coreProperties>
</file>