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externalReferences>
    <externalReference r:id="rId3"/>
  </externalReference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декабря  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2;&#1088;&#1077;&#1076;&#1080;&#1090;&#1086;&#1088;&#1082;&#1072;%20&#1052;&#1041;&#1059;&#1050;%2001.12.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орка"/>
    </sheetNames>
    <sheetDataSet>
      <sheetData sheetId="0">
        <row r="5">
          <cell r="B5">
            <v>72159.2</v>
          </cell>
        </row>
        <row r="6">
          <cell r="B6">
            <v>15679</v>
          </cell>
        </row>
        <row r="7">
          <cell r="B7">
            <v>64315.03</v>
          </cell>
        </row>
        <row r="8">
          <cell r="B8">
            <v>160196.4</v>
          </cell>
        </row>
        <row r="9">
          <cell r="B9">
            <v>671.45</v>
          </cell>
        </row>
        <row r="10">
          <cell r="B10">
            <v>11000</v>
          </cell>
        </row>
        <row r="11">
          <cell r="B11">
            <v>1200</v>
          </cell>
        </row>
        <row r="12">
          <cell r="B12">
            <v>4489.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329710.38</v>
      </c>
      <c r="I11" s="16"/>
      <c r="J11" s="16" t="n">
        <f aca="false">J13+J19</f>
        <v>11058.3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329710.38</v>
      </c>
      <c r="I19" s="16"/>
      <c r="J19" s="16" t="n">
        <f aca="false">J21+J31+J37+J43+J50</f>
        <v>11058.3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313021.08</v>
      </c>
      <c r="I21" s="16"/>
      <c r="J21" s="16" t="n">
        <f aca="false">SUM(J23:J30)</f>
        <v>11058.3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[1]кредиторка!$B$5+[1]кредиторка!$B$6+[1]кредиторка!$B$7</f>
        <v>152153.2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[1]кредиторка!$B$8+[1]кредиторка!$B$9</f>
        <v>160867.85</v>
      </c>
      <c r="I24" s="16"/>
      <c r="J24" s="16" t="n">
        <v>11058.3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16689.3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[1]кредиторка!$B$10+[1]кредиторка!$B$11+[1]кредиторка!$B$12</f>
        <v>16689.3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12-05T13:24:30Z</cp:lastPrinted>
  <dcterms:modified xsi:type="dcterms:W3CDTF">2022-12-05T13:24:31Z</dcterms:modified>
  <cp:revision>0</cp:revision>
  <dc:subject/>
  <dc:title/>
</cp:coreProperties>
</file>