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января 2022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608300</v>
      </c>
      <c r="E10" s="22" t="n">
        <f aca="false">G10+I10+K10</f>
        <v>13485578.59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608100</v>
      </c>
      <c r="K10" s="22" t="n">
        <f aca="false">K11</f>
        <v>13485378.5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608300</v>
      </c>
      <c r="E11" s="22" t="n">
        <f aca="false">G11+I11+K11</f>
        <v>13485578.59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608100</v>
      </c>
      <c r="K11" s="22" t="n">
        <f aca="false">SUM(K13:K22)</f>
        <v>13485378.5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576900</v>
      </c>
      <c r="E13" s="22" t="n">
        <f aca="false">G13+I13+K13</f>
        <v>5542082.14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576700</v>
      </c>
      <c r="K13" s="23" t="n">
        <v>5541882.14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7500</v>
      </c>
      <c r="E14" s="22" t="n">
        <f aca="false">G14+I14+K14</f>
        <v>175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7500</v>
      </c>
      <c r="K14" s="22" t="n">
        <v>175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9600</v>
      </c>
      <c r="E15" s="22" t="n">
        <f aca="false">G15+I15+K15</f>
        <v>129215.82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29600</v>
      </c>
      <c r="K15" s="23" t="n">
        <v>129215.82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543600</v>
      </c>
      <c r="E17" s="22" t="n">
        <f aca="false">G17+I17+K17</f>
        <v>1528464.96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543600</v>
      </c>
      <c r="K17" s="22" t="n">
        <v>1528464.9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8100</v>
      </c>
      <c r="E18" s="22" t="n">
        <f aca="false">G18+I18+K18</f>
        <v>3526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38100</v>
      </c>
      <c r="K18" s="22" t="n">
        <v>3526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100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100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88400</v>
      </c>
      <c r="E20" s="22" t="n">
        <f aca="false">G20+I20+K20</f>
        <v>6018930.96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88400</v>
      </c>
      <c r="K20" s="22" t="n">
        <v>6018930.96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3200</v>
      </c>
      <c r="E21" s="22" t="n">
        <f aca="false">G21+I21+K21</f>
        <v>213124.71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3200</v>
      </c>
      <c r="K21" s="23" t="n">
        <v>213124.71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2-01-03T08:51:04Z</cp:lastPrinted>
  <dcterms:modified xsi:type="dcterms:W3CDTF">2022-01-03T09:52:35Z</dcterms:modified>
  <cp:revision>0</cp:revision>
  <dc:subject/>
  <dc:title/>
</cp:coreProperties>
</file>