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734200</v>
      </c>
      <c r="E12" s="20" t="n">
        <f aca="false">G12+I12</f>
        <v>2070835.93</v>
      </c>
      <c r="F12" s="20"/>
      <c r="G12" s="20"/>
      <c r="H12" s="23" t="n">
        <f aca="false">H14+H16+H26+H28+H29+H30</f>
        <v>14734200</v>
      </c>
      <c r="I12" s="23" t="n">
        <f aca="false">I14+I16+I26+I28+I29+I30</f>
        <v>2070835.9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349149.25</v>
      </c>
      <c r="F14" s="20"/>
      <c r="G14" s="20"/>
      <c r="H14" s="20" t="n">
        <v>8187700</v>
      </c>
      <c r="I14" s="20" t="n">
        <v>349149.25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650100</v>
      </c>
      <c r="F16" s="20"/>
      <c r="G16" s="20"/>
      <c r="H16" s="20" t="n">
        <v>6546500</v>
      </c>
      <c r="I16" s="20" t="n">
        <f aca="false">I19+I23+I24</f>
        <v>6501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626700</v>
      </c>
      <c r="F19" s="20"/>
      <c r="G19" s="20"/>
      <c r="H19" s="20" t="n">
        <f aca="false">H21</f>
        <v>6265900</v>
      </c>
      <c r="I19" s="20" t="n">
        <f aca="false">I21</f>
        <v>6267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626700</v>
      </c>
      <c r="F21" s="20"/>
      <c r="G21" s="20"/>
      <c r="H21" s="20" t="n">
        <v>6265900</v>
      </c>
      <c r="I21" s="20" t="n">
        <v>6267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23400</v>
      </c>
      <c r="F24" s="20"/>
      <c r="G24" s="20"/>
      <c r="H24" s="20" t="n">
        <v>280600</v>
      </c>
      <c r="I24" s="20" t="n">
        <v>234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0</v>
      </c>
      <c r="E26" s="20" t="n">
        <f aca="false">G26+I26</f>
        <v>1071586.68</v>
      </c>
      <c r="F26" s="20"/>
      <c r="G26" s="20"/>
      <c r="H26" s="20" t="n">
        <v>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734200</v>
      </c>
      <c r="E31" s="20" t="n">
        <f aca="false">G31+I31</f>
        <v>266227.09</v>
      </c>
      <c r="F31" s="20"/>
      <c r="G31" s="20"/>
      <c r="H31" s="32" t="n">
        <f aca="false">H33+H55+H65+H75+H88</f>
        <v>14734200</v>
      </c>
      <c r="I31" s="32" t="n">
        <f aca="false">I33+I55+I65+I75+I88</f>
        <v>266227.09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1840600</v>
      </c>
      <c r="E33" s="20" t="n">
        <f aca="false">G33+I33</f>
        <v>205777.09</v>
      </c>
      <c r="F33" s="20"/>
      <c r="G33" s="20"/>
      <c r="H33" s="23" t="n">
        <f aca="false">H35+H40+H42+H44+H46+H48+H50+H52+H54</f>
        <v>11840600</v>
      </c>
      <c r="I33" s="23" t="n">
        <f aca="false">I35+I40+I42+I44+I46+I48+I50+I52+I54</f>
        <v>205777.09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953500</v>
      </c>
      <c r="E35" s="20" t="n">
        <f aca="false">G35+I35</f>
        <v>128698.08</v>
      </c>
      <c r="F35" s="20"/>
      <c r="G35" s="20"/>
      <c r="H35" s="20" t="n">
        <f aca="false">H37+H38</f>
        <v>8953500</v>
      </c>
      <c r="I35" s="39" t="n">
        <f aca="false">I37+I38</f>
        <v>128698.08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618800</v>
      </c>
      <c r="E37" s="20" t="n">
        <f aca="false">G37+I37</f>
        <v>90919</v>
      </c>
      <c r="F37" s="20"/>
      <c r="G37" s="20"/>
      <c r="H37" s="20" t="n">
        <v>5618800</v>
      </c>
      <c r="I37" s="20" t="n">
        <v>90919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334700</v>
      </c>
      <c r="E38" s="20" t="n">
        <f aca="false">G38+I38</f>
        <v>37779.08</v>
      </c>
      <c r="F38" s="20"/>
      <c r="G38" s="20"/>
      <c r="H38" s="20" t="n">
        <v>3334700</v>
      </c>
      <c r="I38" s="20" t="n">
        <v>37779.08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86900</v>
      </c>
      <c r="E40" s="20" t="n">
        <f aca="false">G40+I40</f>
        <v>47556.16</v>
      </c>
      <c r="F40" s="20"/>
      <c r="G40" s="20"/>
      <c r="H40" s="20" t="n">
        <v>1986900</v>
      </c>
      <c r="I40" s="20" t="n">
        <v>47556.16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10961.35</v>
      </c>
      <c r="F41" s="20"/>
      <c r="G41" s="20"/>
      <c r="H41" s="20" t="n">
        <v>1569800</v>
      </c>
      <c r="I41" s="20" t="n">
        <v>10961.35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8043.7</v>
      </c>
      <c r="F42" s="20"/>
      <c r="G42" s="20"/>
      <c r="H42" s="20" t="n">
        <v>107700</v>
      </c>
      <c r="I42" s="20" t="n">
        <v>8043.7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2046.62</v>
      </c>
      <c r="F43" s="20"/>
      <c r="G43" s="20"/>
      <c r="H43" s="20" t="n">
        <v>19300</v>
      </c>
      <c r="I43" s="20" t="n">
        <v>2046.62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0</v>
      </c>
      <c r="F48" s="20"/>
      <c r="G48" s="20"/>
      <c r="H48" s="20" t="n">
        <v>2220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0</v>
      </c>
      <c r="F49" s="20"/>
      <c r="G49" s="20"/>
      <c r="H49" s="20" t="n">
        <v>2220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66600</v>
      </c>
      <c r="E50" s="20" t="n">
        <f aca="false">G50+I50</f>
        <v>0</v>
      </c>
      <c r="F50" s="20"/>
      <c r="G50" s="20"/>
      <c r="H50" s="20" t="n">
        <v>266600</v>
      </c>
      <c r="I50" s="20" t="n">
        <v>0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21479.15</v>
      </c>
      <c r="F52" s="20"/>
      <c r="G52" s="20"/>
      <c r="H52" s="20" t="n">
        <v>303900</v>
      </c>
      <c r="I52" s="20" t="n">
        <v>21479.15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0000</v>
      </c>
      <c r="E65" s="20" t="n">
        <f aca="false">G65+I65</f>
        <v>0</v>
      </c>
      <c r="F65" s="20"/>
      <c r="G65" s="20"/>
      <c r="H65" s="23" t="n">
        <f aca="false">H69</f>
        <v>10000</v>
      </c>
      <c r="I65" s="23" t="n">
        <f aca="false">I69</f>
        <v>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0000</v>
      </c>
      <c r="E69" s="20" t="n">
        <f aca="false">G69+I69</f>
        <v>0</v>
      </c>
      <c r="F69" s="20"/>
      <c r="G69" s="20"/>
      <c r="H69" s="20" t="n">
        <v>10000</v>
      </c>
      <c r="I69" s="20" t="n">
        <v>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883600</v>
      </c>
      <c r="E88" s="23" t="n">
        <f aca="false">G88+I88</f>
        <v>60450</v>
      </c>
      <c r="F88" s="23"/>
      <c r="G88" s="23"/>
      <c r="H88" s="23" t="n">
        <f aca="false">H90+H92+H94+H96+H97+H99+H101+H102+H104+H106+H107+H108+H105</f>
        <v>2883600</v>
      </c>
      <c r="I88" s="23" t="n">
        <f aca="false">I90+I92+I94+I96+I97+I99+I101+I102+I104+I106+I107+I108+I105</f>
        <v>60450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99800</v>
      </c>
      <c r="E90" s="20" t="n">
        <f aca="false">G90+I90</f>
        <v>0</v>
      </c>
      <c r="F90" s="20"/>
      <c r="G90" s="20"/>
      <c r="H90" s="20" t="n">
        <v>99800</v>
      </c>
      <c r="I90" s="20" t="n">
        <v>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0</v>
      </c>
      <c r="E92" s="20" t="n">
        <f aca="false">G92+I92</f>
        <v>0</v>
      </c>
      <c r="F92" s="20"/>
      <c r="G92" s="20"/>
      <c r="H92" s="20" t="n">
        <v>0</v>
      </c>
      <c r="I92" s="20" t="n">
        <v>0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7500</v>
      </c>
      <c r="E94" s="20" t="n">
        <f aca="false">G94+I94</f>
        <v>0</v>
      </c>
      <c r="F94" s="20"/>
      <c r="G94" s="20"/>
      <c r="H94" s="20" t="n">
        <v>7500</v>
      </c>
      <c r="I94" s="20" t="n">
        <v>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0</v>
      </c>
      <c r="F95" s="20"/>
      <c r="G95" s="20"/>
      <c r="H95" s="20" t="n">
        <v>6500</v>
      </c>
      <c r="I95" s="20" t="n">
        <v>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0</v>
      </c>
      <c r="F99" s="20"/>
      <c r="G99" s="20"/>
      <c r="H99" s="20" t="n">
        <v>353100</v>
      </c>
      <c r="I99" s="20" t="n">
        <v>0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73300</v>
      </c>
      <c r="E107" s="20" t="n">
        <f aca="false">I107</f>
        <v>12750</v>
      </c>
      <c r="F107" s="20"/>
      <c r="G107" s="20"/>
      <c r="H107" s="20" t="n">
        <v>73300</v>
      </c>
      <c r="I107" s="20" t="n">
        <v>127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349900</v>
      </c>
      <c r="E108" s="20" t="n">
        <f aca="false">G108+I108</f>
        <v>47700</v>
      </c>
      <c r="F108" s="20"/>
      <c r="G108" s="20"/>
      <c r="H108" s="20" t="n">
        <v>2349900</v>
      </c>
      <c r="I108" s="20" t="n">
        <v>47700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27700</v>
      </c>
      <c r="F109" s="20"/>
      <c r="G109" s="20"/>
      <c r="H109" s="20" t="n">
        <v>1764500</v>
      </c>
      <c r="I109" s="20" t="n">
        <v>27700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6926800</v>
      </c>
      <c r="E110" s="23" t="n">
        <f aca="false">G110+I110</f>
        <v>78487.05</v>
      </c>
      <c r="F110" s="23"/>
      <c r="G110" s="23"/>
      <c r="H110" s="23" t="n">
        <f aca="false">H38+H41+H43+H45+H47+H49+H53+H58+H60+H62+H64+H68+H70+H72+H74+H91+H93+H95+H98+H100+H109+H76</f>
        <v>6926800</v>
      </c>
      <c r="I110" s="23" t="n">
        <f aca="false">I38+I41+I43+I45+I47+I49+I53+I58+I60+I62+I64+I68+I70+I72+I74+I91+I93+I95+I98+I100+I109+I76</f>
        <v>78487.05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804608.84</v>
      </c>
      <c r="F111" s="20"/>
      <c r="G111" s="20"/>
      <c r="H111" s="23" t="n">
        <f aca="false">H12-H31</f>
        <v>0</v>
      </c>
      <c r="I111" s="23" t="n">
        <f aca="false">I12-I31</f>
        <v>1804608.84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767900</v>
      </c>
      <c r="E113" s="20" t="n">
        <f aca="false">G113+I113</f>
        <v>100609.77</v>
      </c>
      <c r="F113" s="20"/>
      <c r="G113" s="20"/>
      <c r="H113" s="23" t="n">
        <v>6767900</v>
      </c>
      <c r="I113" s="23" t="n">
        <v>100609.77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618800</v>
      </c>
      <c r="E115" s="20" t="n">
        <f aca="false">G115+I115</f>
        <v>90919</v>
      </c>
      <c r="F115" s="20"/>
      <c r="G115" s="20"/>
      <c r="H115" s="20" t="n">
        <v>5618800</v>
      </c>
      <c r="I115" s="20" t="n">
        <v>90919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97500</v>
      </c>
      <c r="E116" s="20" t="n">
        <f aca="false">G116+I116</f>
        <v>16948</v>
      </c>
      <c r="F116" s="20"/>
      <c r="G116" s="20"/>
      <c r="H116" s="20" t="n">
        <v>1097500</v>
      </c>
      <c r="I116" s="20" t="n">
        <v>16948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0</v>
      </c>
      <c r="F117" s="20"/>
      <c r="G117" s="20"/>
      <c r="H117" s="20" t="n">
        <v>353100</v>
      </c>
      <c r="I117" s="20" t="n">
        <v>0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8600</v>
      </c>
      <c r="E118" s="20" t="n">
        <f aca="false">G118+I118</f>
        <v>3693.69</v>
      </c>
      <c r="F118" s="20"/>
      <c r="G118" s="20"/>
      <c r="H118" s="20" t="n">
        <v>48600</v>
      </c>
      <c r="I118" s="20" t="n">
        <v>3693.69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2-03T10:10:20Z</cp:lastPrinted>
  <dcterms:modified xsi:type="dcterms:W3CDTF">2023-02-03T10:22:16Z</dcterms:modified>
  <cp:revision>0</cp:revision>
  <dc:subject/>
  <dc:title/>
</cp:coreProperties>
</file>