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августа 2023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15722300</v>
      </c>
      <c r="E10" s="25" t="n">
        <f aca="false">G10+I10+K10</f>
        <v>8110336.01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15722100</v>
      </c>
      <c r="K10" s="26" t="n">
        <f aca="false">K11</f>
        <v>8110136.01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15722300</v>
      </c>
      <c r="E11" s="25" t="n">
        <f aca="false">G11+I11+K11</f>
        <v>8110336.01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15722100</v>
      </c>
      <c r="K11" s="26" t="n">
        <f aca="false">SUM(K13:K22)</f>
        <v>8110136.01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7354800</v>
      </c>
      <c r="E13" s="25" t="n">
        <f aca="false">G13+I13+K13</f>
        <v>3720556.31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7354600</v>
      </c>
      <c r="K13" s="26" t="n">
        <v>3720356.31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10000</v>
      </c>
      <c r="E14" s="25" t="n">
        <f aca="false">G14+I14+K14</f>
        <v>500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10000</v>
      </c>
      <c r="K14" s="26" t="n">
        <v>500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72500</v>
      </c>
      <c r="E15" s="25" t="n">
        <f aca="false">G15+I15+K15</f>
        <v>19178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72500</v>
      </c>
      <c r="K15" s="26" t="n">
        <v>19178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523200</v>
      </c>
      <c r="E17" s="25" t="n">
        <f aca="false">G17+I17+K17</f>
        <v>242461.76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523200</v>
      </c>
      <c r="K17" s="26" t="n">
        <v>242461.76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3400</v>
      </c>
      <c r="E18" s="25" t="n">
        <f aca="false">G18+I18+K18</f>
        <v>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3400</v>
      </c>
      <c r="K18" s="26" t="n">
        <v>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7453500</v>
      </c>
      <c r="E20" s="25" t="n">
        <f aca="false">G20+I20+K20</f>
        <v>3972785.89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7453500</v>
      </c>
      <c r="K20" s="26" t="n">
        <v>3972785.89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303900</v>
      </c>
      <c r="E21" s="25" t="n">
        <f aca="false">G21+I21+K21</f>
        <v>150354.05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303900</v>
      </c>
      <c r="K21" s="26" t="n">
        <v>150354.05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3-07-28T07:41:23Z</cp:lastPrinted>
  <dcterms:modified xsi:type="dcterms:W3CDTF">2023-07-28T07:51:26Z</dcterms:modified>
  <cp:revision>0</cp:revision>
  <dc:subject/>
  <dc:title/>
</cp:coreProperties>
</file>