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октября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5722300</v>
      </c>
      <c r="E10" s="25" t="n">
        <f aca="false">G10+I10+K10</f>
        <v>10465788.8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5722100</v>
      </c>
      <c r="K10" s="26" t="n">
        <f aca="false">K11</f>
        <v>10465588.8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5722300</v>
      </c>
      <c r="E11" s="25" t="n">
        <f aca="false">G11+I11+K11</f>
        <v>10465788.8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5722100</v>
      </c>
      <c r="K11" s="26" t="n">
        <f aca="false">SUM(K13:K22)</f>
        <v>10465588.8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354800</v>
      </c>
      <c r="E13" s="25" t="n">
        <f aca="false">G13+I13+K13</f>
        <v>4980458.38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354600</v>
      </c>
      <c r="K13" s="26" t="n">
        <v>4980258.38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50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50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2500</v>
      </c>
      <c r="E15" s="25" t="n">
        <f aca="false">G15+I15+K15</f>
        <v>28305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2500</v>
      </c>
      <c r="K15" s="26" t="n">
        <v>28305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48200</v>
      </c>
      <c r="E17" s="25" t="n">
        <f aca="false">G17+I17+K17</f>
        <v>279201.88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48200</v>
      </c>
      <c r="K17" s="26" t="n">
        <v>279201.88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4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4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100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100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453500</v>
      </c>
      <c r="E20" s="25" t="n">
        <f aca="false">G20+I20+K20</f>
        <v>4978511.19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453500</v>
      </c>
      <c r="K20" s="26" t="n">
        <v>4978511.19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8900</v>
      </c>
      <c r="E21" s="25" t="n">
        <f aca="false">G21+I21+K21</f>
        <v>193312.35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8900</v>
      </c>
      <c r="K21" s="26" t="n">
        <v>193312.35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09-28T09:08:26Z</cp:lastPrinted>
  <dcterms:modified xsi:type="dcterms:W3CDTF">2023-09-28T12:46:30Z</dcterms:modified>
  <cp:revision>0</cp:revision>
  <dc:subject/>
  <dc:title/>
</cp:coreProperties>
</file>