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2.7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16009397.86</v>
      </c>
      <c r="F12" s="20"/>
      <c r="G12" s="20"/>
      <c r="H12" s="23" t="n">
        <f aca="false">H14+H16+H26+H28+H29+H30</f>
        <v>15805800</v>
      </c>
      <c r="I12" s="23" t="n">
        <f aca="false">I14+I16+I26+I28+I29+I30</f>
        <v>16009397.86</v>
      </c>
      <c r="J12" s="24"/>
    </row>
    <row r="13" s="21" customFormat="true" ht="12.75" hidden="false" customHeight="false" outlineLevel="0" collapsed="false">
      <c r="A13" s="22" t="s">
        <v>8</v>
      </c>
      <c r="B13" s="25"/>
      <c r="C13" s="25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0" t="n">
        <f aca="false">F14+H14</f>
        <v>8187700</v>
      </c>
      <c r="E14" s="20" t="n">
        <f aca="false">G14+I14</f>
        <v>8623211.18</v>
      </c>
      <c r="F14" s="20"/>
      <c r="G14" s="20"/>
      <c r="H14" s="20" t="n">
        <v>8187700</v>
      </c>
      <c r="I14" s="20" t="n">
        <v>8623211.18</v>
      </c>
    </row>
    <row r="15" s="21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0" t="n">
        <f aca="false">F16+H16</f>
        <v>6546500</v>
      </c>
      <c r="E16" s="20" t="n">
        <f aca="false">G16+I16</f>
        <v>6314600</v>
      </c>
      <c r="F16" s="20"/>
      <c r="G16" s="20"/>
      <c r="H16" s="20" t="n">
        <v>6546500</v>
      </c>
      <c r="I16" s="20" t="n">
        <f aca="false">I19+I23+I24</f>
        <v>6314600</v>
      </c>
    </row>
    <row r="17" s="21" customFormat="true" ht="12.75" hidden="false" customHeight="false" outlineLevel="0" collapsed="false">
      <c r="A17" s="26" t="s">
        <v>26</v>
      </c>
      <c r="B17" s="27"/>
      <c r="C17" s="27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0" t="n">
        <f aca="false">F19+H19</f>
        <v>6265900</v>
      </c>
      <c r="E19" s="20" t="n">
        <f aca="false">G19+I19</f>
        <v>6057300</v>
      </c>
      <c r="F19" s="20"/>
      <c r="G19" s="20"/>
      <c r="H19" s="20" t="n">
        <f aca="false">H21</f>
        <v>6265900</v>
      </c>
      <c r="I19" s="20" t="n">
        <f aca="false">I21</f>
        <v>6057300</v>
      </c>
    </row>
    <row r="20" s="21" customFormat="true" ht="12.75" hidden="false" customHeight="false" outlineLevel="0" collapsed="false">
      <c r="A20" s="26" t="s">
        <v>8</v>
      </c>
      <c r="B20" s="28"/>
      <c r="C20" s="29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0" t="n">
        <f aca="false">F21+H21</f>
        <v>6265900</v>
      </c>
      <c r="E21" s="20" t="n">
        <f aca="false">G21+I21</f>
        <v>6057300</v>
      </c>
      <c r="F21" s="20"/>
      <c r="G21" s="20"/>
      <c r="H21" s="20" t="n">
        <v>6265900</v>
      </c>
      <c r="I21" s="20" t="n">
        <v>6057300</v>
      </c>
    </row>
    <row r="22" s="21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0" t="n">
        <f aca="false">H24</f>
        <v>280600</v>
      </c>
      <c r="E24" s="20" t="n">
        <f aca="false">I24</f>
        <v>257300</v>
      </c>
      <c r="F24" s="20"/>
      <c r="G24" s="20"/>
      <c r="H24" s="20" t="n">
        <v>280600</v>
      </c>
      <c r="I24" s="20" t="n">
        <v>257300</v>
      </c>
    </row>
    <row r="25" s="21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1" t="s">
        <v>42</v>
      </c>
      <c r="B26" s="27" t="s">
        <v>43</v>
      </c>
      <c r="C26" s="27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2" customFormat="true" ht="12.75" hidden="false" customHeight="false" outlineLevel="0" collapsed="false">
      <c r="A27" s="26" t="s">
        <v>44</v>
      </c>
      <c r="B27" s="18" t="n">
        <v>109</v>
      </c>
      <c r="C27" s="27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12991752.51</v>
      </c>
      <c r="F31" s="20"/>
      <c r="G31" s="20"/>
      <c r="H31" s="33" t="n">
        <f aca="false">H33+H55+H65+H75+H88</f>
        <v>15805800</v>
      </c>
      <c r="I31" s="33" t="n">
        <f aca="false">I33+I55+I65+I75+I88</f>
        <v>12991752.51</v>
      </c>
      <c r="J31" s="24"/>
      <c r="K31" s="24"/>
    </row>
    <row r="32" s="21" customFormat="true" ht="12.75" hidden="false" customHeight="false" outlineLevel="0" collapsed="false">
      <c r="A32" s="22" t="s">
        <v>8</v>
      </c>
      <c r="B32" s="25"/>
      <c r="C32" s="25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554300</v>
      </c>
      <c r="E33" s="20" t="n">
        <f aca="false">G33+I33</f>
        <v>10341712.43</v>
      </c>
      <c r="F33" s="20"/>
      <c r="G33" s="20"/>
      <c r="H33" s="23" t="n">
        <f aca="false">H35+H40+H42+H44+H46+H48+H50+H52+H54</f>
        <v>12554300</v>
      </c>
      <c r="I33" s="23" t="n">
        <f aca="false">I35+I40+I42+I44+I46+I48+I50+I52+I54</f>
        <v>10341712.43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0" t="n">
        <f aca="false">F35+H35</f>
        <v>9791100</v>
      </c>
      <c r="E35" s="20" t="n">
        <f aca="false">G35+I35</f>
        <v>8406206.7</v>
      </c>
      <c r="F35" s="20"/>
      <c r="G35" s="20"/>
      <c r="H35" s="20" t="n">
        <f aca="false">H37+H38</f>
        <v>9791100</v>
      </c>
      <c r="I35" s="39" t="n">
        <f aca="false">I37+I38</f>
        <v>8406206.7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0" t="n">
        <f aca="false">F37+H37</f>
        <v>6154300</v>
      </c>
      <c r="E37" s="20" t="n">
        <f aca="false">G37+I37</f>
        <v>5283416.45</v>
      </c>
      <c r="F37" s="20"/>
      <c r="G37" s="20"/>
      <c r="H37" s="20" t="n">
        <v>6154300</v>
      </c>
      <c r="I37" s="20" t="n">
        <v>5283416.45</v>
      </c>
    </row>
    <row r="38" s="21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0" t="n">
        <f aca="false">F38+H38</f>
        <v>3636800</v>
      </c>
      <c r="E38" s="20" t="n">
        <f aca="false">G38+I38</f>
        <v>3122790.25</v>
      </c>
      <c r="F38" s="20"/>
      <c r="G38" s="20"/>
      <c r="H38" s="20" t="n">
        <v>3636800</v>
      </c>
      <c r="I38" s="20" t="n">
        <v>3122790.25</v>
      </c>
    </row>
    <row r="39" s="21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0" t="n">
        <f aca="false">F40+H40</f>
        <v>1962000</v>
      </c>
      <c r="E40" s="20" t="n">
        <f aca="false">G40+I40</f>
        <v>1276747.75</v>
      </c>
      <c r="F40" s="20"/>
      <c r="G40" s="20"/>
      <c r="H40" s="20" t="n">
        <v>1962000</v>
      </c>
      <c r="I40" s="20" t="n">
        <v>1276747.75</v>
      </c>
    </row>
    <row r="41" s="21" customFormat="true" ht="12.75" hidden="false" customHeight="false" outlineLevel="0" collapsed="false">
      <c r="A41" s="42" t="s">
        <v>71</v>
      </c>
      <c r="B41" s="28" t="s">
        <v>72</v>
      </c>
      <c r="C41" s="28" t="s">
        <v>72</v>
      </c>
      <c r="D41" s="20" t="n">
        <f aca="false">F41+H41</f>
        <v>1539800</v>
      </c>
      <c r="E41" s="20" t="n">
        <f aca="false">G41+I41</f>
        <v>970210.93</v>
      </c>
      <c r="F41" s="20"/>
      <c r="G41" s="20"/>
      <c r="H41" s="20" t="n">
        <v>1539800</v>
      </c>
      <c r="I41" s="20" t="n">
        <v>970210.93</v>
      </c>
    </row>
    <row r="42" s="21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0" t="n">
        <f aca="false">F42+H42</f>
        <v>107700</v>
      </c>
      <c r="E42" s="20" t="n">
        <f aca="false">G42+I42</f>
        <v>85868.45</v>
      </c>
      <c r="F42" s="20"/>
      <c r="G42" s="20"/>
      <c r="H42" s="20" t="n">
        <v>107700</v>
      </c>
      <c r="I42" s="20" t="n">
        <v>85868.45</v>
      </c>
    </row>
    <row r="43" s="21" customFormat="true" ht="12.75" hidden="false" customHeight="false" outlineLevel="0" collapsed="false">
      <c r="A43" s="42" t="s">
        <v>71</v>
      </c>
      <c r="B43" s="28" t="s">
        <v>76</v>
      </c>
      <c r="C43" s="28" t="s">
        <v>76</v>
      </c>
      <c r="D43" s="20" t="n">
        <f aca="false">F43+H43</f>
        <v>19300</v>
      </c>
      <c r="E43" s="20" t="n">
        <f aca="false">G43+I43</f>
        <v>17647.94</v>
      </c>
      <c r="F43" s="20"/>
      <c r="G43" s="20"/>
      <c r="H43" s="20" t="n">
        <v>19300</v>
      </c>
      <c r="I43" s="20" t="n">
        <v>17647.94</v>
      </c>
    </row>
    <row r="44" s="21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8" t="s">
        <v>80</v>
      </c>
      <c r="C45" s="28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8" t="s">
        <v>84</v>
      </c>
      <c r="C47" s="28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0" t="n">
        <f aca="false">F48+H48</f>
        <v>169800</v>
      </c>
      <c r="E48" s="20" t="n">
        <f aca="false">G48+I48</f>
        <v>157000</v>
      </c>
      <c r="F48" s="20"/>
      <c r="G48" s="20"/>
      <c r="H48" s="20" t="n">
        <v>169800</v>
      </c>
      <c r="I48" s="20" t="n">
        <v>157000</v>
      </c>
    </row>
    <row r="49" s="43" customFormat="true" ht="13.5" hidden="false" customHeight="false" outlineLevel="0" collapsed="false">
      <c r="A49" s="42" t="s">
        <v>71</v>
      </c>
      <c r="B49" s="28" t="s">
        <v>88</v>
      </c>
      <c r="C49" s="28" t="s">
        <v>88</v>
      </c>
      <c r="D49" s="20" t="n">
        <f aca="false">F49+H49</f>
        <v>169800</v>
      </c>
      <c r="E49" s="20" t="n">
        <f aca="false">G49+I49</f>
        <v>157000</v>
      </c>
      <c r="F49" s="20"/>
      <c r="G49" s="20"/>
      <c r="H49" s="20" t="n">
        <v>169800</v>
      </c>
      <c r="I49" s="20" t="n">
        <v>157000</v>
      </c>
    </row>
    <row r="50" s="43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0" t="n">
        <f aca="false">F50+H50</f>
        <v>254800</v>
      </c>
      <c r="E50" s="20" t="n">
        <f aca="false">G50+I50</f>
        <v>175222</v>
      </c>
      <c r="F50" s="20"/>
      <c r="G50" s="20"/>
      <c r="H50" s="20" t="n">
        <v>254800</v>
      </c>
      <c r="I50" s="20" t="n">
        <v>175222</v>
      </c>
    </row>
    <row r="51" s="21" customFormat="true" ht="12.75" hidden="false" customHeight="false" outlineLevel="0" collapsed="false">
      <c r="A51" s="42" t="s">
        <v>71</v>
      </c>
      <c r="B51" s="28" t="s">
        <v>92</v>
      </c>
      <c r="C51" s="28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0" t="n">
        <f aca="false">F52+H52</f>
        <v>268900</v>
      </c>
      <c r="E52" s="20" t="n">
        <f aca="false">G52+I52</f>
        <v>240667.53</v>
      </c>
      <c r="F52" s="20"/>
      <c r="G52" s="20"/>
      <c r="H52" s="20" t="n">
        <v>268900</v>
      </c>
      <c r="I52" s="20" t="n">
        <v>240667.53</v>
      </c>
    </row>
    <row r="53" s="21" customFormat="true" ht="12.75" hidden="false" customHeight="false" outlineLevel="0" collapsed="false">
      <c r="A53" s="42" t="s">
        <v>71</v>
      </c>
      <c r="B53" s="28" t="s">
        <v>96</v>
      </c>
      <c r="C53" s="28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8" t="s">
        <v>105</v>
      </c>
      <c r="C58" s="28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8" t="s">
        <v>109</v>
      </c>
      <c r="C60" s="28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8" t="s">
        <v>113</v>
      </c>
      <c r="C62" s="28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8" t="s">
        <v>117</v>
      </c>
      <c r="C64" s="28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65900</v>
      </c>
      <c r="E65" s="20" t="n">
        <f aca="false">G65+I65</f>
        <v>61740</v>
      </c>
      <c r="F65" s="20"/>
      <c r="G65" s="20"/>
      <c r="H65" s="23" t="n">
        <f aca="false">H69</f>
        <v>65900</v>
      </c>
      <c r="I65" s="23" t="n">
        <f aca="false">I69</f>
        <v>6174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8" t="s">
        <v>124</v>
      </c>
      <c r="C68" s="28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0" t="n">
        <f aca="false">F69+H69</f>
        <v>65900</v>
      </c>
      <c r="E69" s="20" t="n">
        <f aca="false">G69+I69</f>
        <v>61740</v>
      </c>
      <c r="F69" s="20"/>
      <c r="G69" s="20"/>
      <c r="H69" s="20" t="n">
        <v>65900</v>
      </c>
      <c r="I69" s="20" t="n">
        <v>61740</v>
      </c>
    </row>
    <row r="70" s="43" customFormat="true" ht="13.5" hidden="false" customHeight="false" outlineLevel="0" collapsed="false">
      <c r="A70" s="42" t="s">
        <v>71</v>
      </c>
      <c r="B70" s="28" t="s">
        <v>128</v>
      </c>
      <c r="C70" s="28" t="s">
        <v>128</v>
      </c>
      <c r="D70" s="20" t="n">
        <f aca="false">F70+H70</f>
        <v>43900</v>
      </c>
      <c r="E70" s="20" t="n">
        <f aca="false">G70+I70</f>
        <v>43810</v>
      </c>
      <c r="F70" s="20"/>
      <c r="G70" s="20"/>
      <c r="H70" s="20" t="n">
        <v>43900</v>
      </c>
      <c r="I70" s="20" t="n">
        <v>43810</v>
      </c>
    </row>
    <row r="71" s="21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8" t="s">
        <v>132</v>
      </c>
      <c r="C72" s="28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8" t="s">
        <v>136</v>
      </c>
      <c r="C74" s="28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8" t="s">
        <v>141</v>
      </c>
      <c r="C76" s="28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8"/>
      <c r="C77" s="28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7" t="s">
        <v>144</v>
      </c>
      <c r="C78" s="28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8" t="s">
        <v>147</v>
      </c>
      <c r="C79" s="28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7" t="s">
        <v>149</v>
      </c>
      <c r="C80" s="28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8" t="s">
        <v>151</v>
      </c>
      <c r="C81" s="28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7" t="s">
        <v>153</v>
      </c>
      <c r="C82" s="28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8" t="s">
        <v>155</v>
      </c>
      <c r="C83" s="28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7" t="s">
        <v>157</v>
      </c>
      <c r="C84" s="28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8" t="s">
        <v>159</v>
      </c>
      <c r="C85" s="28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8" t="s">
        <v>161</v>
      </c>
      <c r="C86" s="28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8" t="s">
        <v>163</v>
      </c>
      <c r="C87" s="28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85600</v>
      </c>
      <c r="E88" s="23" t="n">
        <f aca="false">G88+I88</f>
        <v>2588300.08</v>
      </c>
      <c r="F88" s="23"/>
      <c r="G88" s="23"/>
      <c r="H88" s="23" t="n">
        <f aca="false">H90+H92+H94+H96+H97+H99+H101+H102+H104+H106+H107+H108+H105</f>
        <v>3185600</v>
      </c>
      <c r="I88" s="23" t="n">
        <f aca="false">I90+I92+I94+I96+I97+I99+I101+I102+I104+I106+I107+I108+I105</f>
        <v>2588300.08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0" t="n">
        <f aca="false">F90+H90</f>
        <v>120500</v>
      </c>
      <c r="E90" s="20" t="n">
        <f aca="false">G90+I90</f>
        <v>120470</v>
      </c>
      <c r="F90" s="20"/>
      <c r="G90" s="20"/>
      <c r="H90" s="20" t="n">
        <v>120500</v>
      </c>
      <c r="I90" s="20" t="n">
        <v>120470</v>
      </c>
    </row>
    <row r="91" s="21" customFormat="true" ht="12.75" hidden="false" customHeight="false" outlineLevel="0" collapsed="false">
      <c r="A91" s="42" t="s">
        <v>71</v>
      </c>
      <c r="B91" s="28" t="s">
        <v>170</v>
      </c>
      <c r="C91" s="28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0" t="n">
        <f aca="false">F92+H92</f>
        <v>67150.86</v>
      </c>
      <c r="E92" s="20" t="n">
        <f aca="false">G92+I92</f>
        <v>67068</v>
      </c>
      <c r="F92" s="20"/>
      <c r="G92" s="20"/>
      <c r="H92" s="20" t="n">
        <v>67150.86</v>
      </c>
      <c r="I92" s="20" t="n">
        <v>67068</v>
      </c>
    </row>
    <row r="93" s="21" customFormat="true" ht="12.75" hidden="false" customHeight="false" outlineLevel="0" collapsed="false">
      <c r="A93" s="42" t="s">
        <v>71</v>
      </c>
      <c r="B93" s="28" t="s">
        <v>174</v>
      </c>
      <c r="C93" s="2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0" t="n">
        <f aca="false">F94+H94</f>
        <v>10400</v>
      </c>
      <c r="E94" s="20" t="n">
        <f aca="false">G94+I94</f>
        <v>7712</v>
      </c>
      <c r="F94" s="20"/>
      <c r="G94" s="20"/>
      <c r="H94" s="20" t="n">
        <v>10400</v>
      </c>
      <c r="I94" s="20" t="n">
        <v>7712</v>
      </c>
    </row>
    <row r="95" s="49" customFormat="true" ht="12.75" hidden="false" customHeight="false" outlineLevel="0" collapsed="false">
      <c r="A95" s="42" t="s">
        <v>71</v>
      </c>
      <c r="B95" s="28" t="s">
        <v>178</v>
      </c>
      <c r="C95" s="28" t="s">
        <v>178</v>
      </c>
      <c r="D95" s="20" t="n">
        <f aca="false">H95</f>
        <v>6500</v>
      </c>
      <c r="E95" s="20" t="n">
        <f aca="false">I95</f>
        <v>4860</v>
      </c>
      <c r="F95" s="20"/>
      <c r="G95" s="20"/>
      <c r="H95" s="20" t="n">
        <v>6500</v>
      </c>
      <c r="I95" s="20" t="n">
        <v>4860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8" t="s">
        <v>184</v>
      </c>
      <c r="C98" s="28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0" t="n">
        <f aca="false">F99+H99</f>
        <v>369400</v>
      </c>
      <c r="E99" s="20" t="n">
        <f aca="false">G99+I99</f>
        <v>290645.57</v>
      </c>
      <c r="F99" s="20"/>
      <c r="G99" s="20"/>
      <c r="H99" s="20" t="n">
        <v>369400</v>
      </c>
      <c r="I99" s="20" t="n">
        <v>290645.57</v>
      </c>
    </row>
    <row r="100" customFormat="false" ht="12.75" hidden="false" customHeight="false" outlineLevel="0" collapsed="false">
      <c r="A100" s="42" t="s">
        <v>188</v>
      </c>
      <c r="B100" s="28" t="s">
        <v>189</v>
      </c>
      <c r="C100" s="28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0" t="n">
        <f aca="false">H107</f>
        <v>62849.14</v>
      </c>
      <c r="E107" s="20" t="n">
        <f aca="false">I107</f>
        <v>61400</v>
      </c>
      <c r="F107" s="20"/>
      <c r="G107" s="20"/>
      <c r="H107" s="20" t="n">
        <v>62849.14</v>
      </c>
      <c r="I107" s="20" t="n">
        <v>61400</v>
      </c>
    </row>
    <row r="108" customFormat="false" ht="13.5" hidden="false" customHeight="true" outlineLevel="0" collapsed="false">
      <c r="A108" s="38" t="s">
        <v>204</v>
      </c>
      <c r="B108" s="27" t="s">
        <v>205</v>
      </c>
      <c r="C108" s="27" t="s">
        <v>206</v>
      </c>
      <c r="D108" s="20" t="n">
        <f aca="false">F108+H108</f>
        <v>2555300</v>
      </c>
      <c r="E108" s="20" t="n">
        <f aca="false">G108+I108</f>
        <v>2041004.51</v>
      </c>
      <c r="F108" s="20"/>
      <c r="G108" s="20"/>
      <c r="H108" s="20" t="n">
        <v>2555300</v>
      </c>
      <c r="I108" s="20" t="n">
        <v>2041004.51</v>
      </c>
    </row>
    <row r="109" customFormat="false" ht="12.75" hidden="false" customHeight="false" outlineLevel="0" collapsed="false">
      <c r="A109" s="42" t="s">
        <v>71</v>
      </c>
      <c r="B109" s="28" t="s">
        <v>207</v>
      </c>
      <c r="C109" s="28" t="s">
        <v>207</v>
      </c>
      <c r="D109" s="20" t="n">
        <f aca="false">F109+H109</f>
        <v>1812800</v>
      </c>
      <c r="E109" s="20" t="n">
        <f aca="false">G109+I109</f>
        <v>1508431.24</v>
      </c>
      <c r="F109" s="20"/>
      <c r="G109" s="20"/>
      <c r="H109" s="20" t="n">
        <v>1812800</v>
      </c>
      <c r="I109" s="20" t="n">
        <v>1508431.24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5824750.36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5824750.36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3017645.35</v>
      </c>
      <c r="F111" s="20"/>
      <c r="G111" s="20"/>
      <c r="H111" s="23" t="n">
        <f aca="false">H12-H31</f>
        <v>0</v>
      </c>
      <c r="I111" s="23" t="n">
        <f aca="false">I12-I31</f>
        <v>3017645.35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83400</v>
      </c>
      <c r="E113" s="20" t="n">
        <f aca="false">G113+I113</f>
        <v>6168702.93</v>
      </c>
      <c r="F113" s="20"/>
      <c r="G113" s="20"/>
      <c r="H113" s="23" t="n">
        <v>7383400</v>
      </c>
      <c r="I113" s="23" t="n">
        <v>6168702.93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0" t="n">
        <f aca="false">F115+H115</f>
        <v>6154300</v>
      </c>
      <c r="E115" s="20" t="n">
        <f aca="false">G115+I115</f>
        <v>5283416.45</v>
      </c>
      <c r="F115" s="20"/>
      <c r="G115" s="20"/>
      <c r="H115" s="20" t="n">
        <v>6154300</v>
      </c>
      <c r="I115" s="20" t="n">
        <v>5283416.45</v>
      </c>
    </row>
    <row r="116" customFormat="false" ht="38.25" hidden="false" customHeight="false" outlineLevel="0" collapsed="false">
      <c r="A116" s="42" t="s">
        <v>222</v>
      </c>
      <c r="B116" s="28" t="s">
        <v>223</v>
      </c>
      <c r="C116" s="27" t="s">
        <v>223</v>
      </c>
      <c r="D116" s="20" t="n">
        <f aca="false">F116+H116</f>
        <v>1100000</v>
      </c>
      <c r="E116" s="20" t="n">
        <f aca="false">G116+I116</f>
        <v>800021.34</v>
      </c>
      <c r="F116" s="20"/>
      <c r="G116" s="20"/>
      <c r="H116" s="20" t="n">
        <v>1100000</v>
      </c>
      <c r="I116" s="20" t="n">
        <v>800021.34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0" t="n">
        <f aca="false">F117+H117</f>
        <v>369400</v>
      </c>
      <c r="E117" s="20" t="n">
        <f aca="false">G117+I117</f>
        <v>290645.57</v>
      </c>
      <c r="F117" s="20"/>
      <c r="G117" s="20"/>
      <c r="H117" s="20" t="n">
        <v>369400</v>
      </c>
      <c r="I117" s="20" t="n">
        <v>290645.57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0" t="n">
        <f aca="false">F118+H118</f>
        <v>53700</v>
      </c>
      <c r="E118" s="20" t="n">
        <f aca="false">G118+I118</f>
        <v>43439.97</v>
      </c>
      <c r="F118" s="20"/>
      <c r="G118" s="20"/>
      <c r="H118" s="20" t="n">
        <v>53700</v>
      </c>
      <c r="I118" s="20" t="n">
        <v>43439.97</v>
      </c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12-01T12:26:59Z</cp:lastPrinted>
  <dcterms:modified xsi:type="dcterms:W3CDTF">2023-12-01T12:31:26Z</dcterms:modified>
  <cp:revision>0</cp:revision>
  <dc:subject/>
  <dc:title/>
</cp:coreProperties>
</file>