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декабря 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85925.08</v>
      </c>
      <c r="I11" s="16"/>
      <c r="J11" s="16" t="n">
        <f aca="false">J13+J19</f>
        <v>5959.48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85925.08</v>
      </c>
      <c r="I19" s="16"/>
      <c r="J19" s="16" t="n">
        <f aca="false">J21+J31+J37+J43+J50</f>
        <v>5959.48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62530.82</v>
      </c>
      <c r="I21" s="16"/>
      <c r="J21" s="16" t="n">
        <f aca="false">SUM(J23:J30)</f>
        <v>5959.48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90521.06+13525+73236.35</f>
        <v>177282.4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15576.14+167472.4+707.95</f>
        <v>183756.49</v>
      </c>
      <c r="I24" s="16"/>
      <c r="J24" s="16" t="n">
        <v>5959.48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91.9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+H54</f>
        <v>123394.26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111194.26+11000+1200</f>
        <v>123394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12-07T11:52:33Z</cp:lastPrinted>
  <dcterms:modified xsi:type="dcterms:W3CDTF">2023-12-07T11:52:34Z</dcterms:modified>
  <cp:revision>0</cp:revision>
  <dc:subject/>
  <dc:title/>
</cp:coreProperties>
</file>