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965249.94</v>
      </c>
      <c r="E10" s="25" t="n">
        <f aca="false">G10+I10+K10</f>
        <v>13758774.3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965049.94</v>
      </c>
      <c r="K10" s="26" t="n">
        <f aca="false">K11</f>
        <v>13758574.3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965249.94</v>
      </c>
      <c r="E11" s="25" t="n">
        <f aca="false">G11+I11+K11</f>
        <v>13758774.3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965049.94</v>
      </c>
      <c r="K11" s="26" t="n">
        <f aca="false">SUM(K13:K22)</f>
        <v>13758574.3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735093.22</v>
      </c>
      <c r="E13" s="25" t="n">
        <f aca="false">G13+I13+K13</f>
        <v>6625558.74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734893.22</v>
      </c>
      <c r="K13" s="26" t="n">
        <v>6625358.74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4000</v>
      </c>
      <c r="E14" s="25" t="n">
        <f aca="false">G14+I14+K14</f>
        <v>140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4000</v>
      </c>
      <c r="K14" s="26" t="n">
        <v>140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36200</v>
      </c>
      <c r="E15" s="25" t="n">
        <f aca="false">G15+I15+K15</f>
        <v>36016.17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36200</v>
      </c>
      <c r="K15" s="26" t="n">
        <v>36016.17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54500</v>
      </c>
      <c r="E17" s="25" t="n">
        <f aca="false">G17+I17+K17</f>
        <v>457896.57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54500</v>
      </c>
      <c r="K17" s="26" t="n">
        <v>457896.57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400</v>
      </c>
      <c r="E18" s="25" t="n">
        <f aca="false">G18+I18+K18</f>
        <v>39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400</v>
      </c>
      <c r="K18" s="26" t="n">
        <v>39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100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100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6335756.72</v>
      </c>
      <c r="E20" s="25" t="n">
        <f aca="false">G20+I20+K20</f>
        <v>6335679.72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6335756.72</v>
      </c>
      <c r="K20" s="26" t="n">
        <v>6335679.72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88300</v>
      </c>
      <c r="E21" s="25" t="n">
        <f aca="false">G21+I21+K21</f>
        <v>288233.1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88300</v>
      </c>
      <c r="K21" s="26" t="n">
        <v>288233.1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11-29T05:42:58Z</cp:lastPrinted>
  <dcterms:modified xsi:type="dcterms:W3CDTF">2022-12-28T09:46:05Z</dcterms:modified>
  <cp:revision>0</cp:revision>
  <dc:subject/>
  <dc:title/>
</cp:coreProperties>
</file>