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7105200</v>
      </c>
      <c r="E10" s="25" t="n">
        <f aca="false">G10+I10+K10</f>
        <v>205920.4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0</v>
      </c>
      <c r="J10" s="26" t="n">
        <f aca="false">J11</f>
        <v>17105000</v>
      </c>
      <c r="K10" s="26" t="n">
        <f aca="false">K11</f>
        <v>205920.4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7105200</v>
      </c>
      <c r="E11" s="25" t="n">
        <f aca="false">G11+I11+K11</f>
        <v>205920.4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0</v>
      </c>
      <c r="J11" s="26" t="n">
        <f aca="false">SUM(J13:J22)</f>
        <v>17105000</v>
      </c>
      <c r="K11" s="26" t="n">
        <f aca="false">SUM(K13:K22)</f>
        <v>205920.4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881000</v>
      </c>
      <c r="E13" s="25" t="n">
        <f aca="false">G13+I13+K13</f>
        <v>97129.6</v>
      </c>
      <c r="F13" s="25" t="n">
        <v>0</v>
      </c>
      <c r="G13" s="25" t="n">
        <v>0</v>
      </c>
      <c r="H13" s="26" t="n">
        <v>200</v>
      </c>
      <c r="I13" s="26" t="n">
        <v>0</v>
      </c>
      <c r="J13" s="26" t="n">
        <v>7880800</v>
      </c>
      <c r="K13" s="26" t="n">
        <v>97129.6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0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0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783000</v>
      </c>
      <c r="E17" s="25" t="n">
        <f aca="false">G17+I17+K17</f>
        <v>0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783000</v>
      </c>
      <c r="K17" s="26" t="n">
        <v>0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8044500</v>
      </c>
      <c r="E20" s="25" t="n">
        <f aca="false">G20+I20+K20</f>
        <v>86499.74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8044500</v>
      </c>
      <c r="K20" s="26" t="n">
        <v>86499.74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22291.07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22291.07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2-01T06:53:18Z</cp:lastPrinted>
  <dcterms:modified xsi:type="dcterms:W3CDTF">2024-02-01T06:53:46Z</dcterms:modified>
  <cp:revision>0</cp:revision>
  <dc:subject/>
  <dc:title/>
</cp:coreProperties>
</file>