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24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519356.67</v>
      </c>
      <c r="I11" s="13" t="n">
        <f aca="false">I19+I13</f>
        <v>0</v>
      </c>
      <c r="J11" s="13" t="n">
        <f aca="false">J19+J13</f>
        <v>64964.49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9833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9833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499523.67</v>
      </c>
      <c r="I19" s="13" t="n">
        <f aca="false">I21+I51+I38+I32+I44</f>
        <v>0</v>
      </c>
      <c r="J19" s="13" t="n">
        <f aca="false">J21+J51</f>
        <v>64964.49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454649.71</v>
      </c>
      <c r="I21" s="13" t="n">
        <f aca="false">SUM(I23:I31)</f>
        <v>0</v>
      </c>
      <c r="J21" s="13" t="n">
        <f aca="false">SUM(J23:J31)</f>
        <v>63434.43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436460.36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6946.3</v>
      </c>
      <c r="I24" s="22"/>
      <c r="J24" s="22" t="n">
        <v>63434.43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6243.05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5000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44873.96</v>
      </c>
      <c r="I51" s="13" t="n">
        <f aca="false">SUM(I53:I60)</f>
        <v>0</v>
      </c>
      <c r="J51" s="13" t="n">
        <f aca="false">SUM(J53:J60)</f>
        <v>1530.06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 t="n">
        <v>5685.12</v>
      </c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39188.84</v>
      </c>
      <c r="I60" s="27"/>
      <c r="J60" s="27" t="n">
        <v>1530.06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4-02-08T10:14:40Z</cp:lastPrinted>
  <dcterms:modified xsi:type="dcterms:W3CDTF">2024-02-08T10:15:13Z</dcterms:modified>
  <cp:revision>0</cp:revision>
  <dc:subject/>
  <dc:title/>
</cp:coreProperties>
</file>