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января 2025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20535647.92</v>
      </c>
      <c r="E10" s="25" t="n">
        <f aca="false">G10+I10+K10</f>
        <v>20000599.04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20535447.92</v>
      </c>
      <c r="K10" s="26" t="n">
        <f aca="false">K11</f>
        <v>20000399.04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20535647.92</v>
      </c>
      <c r="E11" s="25" t="n">
        <f aca="false">G11+I11+K11</f>
        <v>20000599.04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20535447.92</v>
      </c>
      <c r="K11" s="26" t="n">
        <f aca="false">SUM(K13:K22)</f>
        <v>20000399.04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8274339</v>
      </c>
      <c r="E13" s="25" t="n">
        <f aca="false">G13+I13+K13</f>
        <v>7934246.13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8274139</v>
      </c>
      <c r="K13" s="26" t="n">
        <v>7934046.13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11100</v>
      </c>
      <c r="E14" s="25" t="n">
        <f aca="false">G14+I14+K14</f>
        <v>1110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11100</v>
      </c>
      <c r="K14" s="26" t="n">
        <v>1110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74700</v>
      </c>
      <c r="E15" s="25" t="n">
        <f aca="false">G15+I15+K15</f>
        <v>74552.11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74700</v>
      </c>
      <c r="K15" s="26" t="n">
        <v>74552.11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2380300</v>
      </c>
      <c r="E17" s="25" t="n">
        <f aca="false">G17+I17+K17</f>
        <v>2188207.4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2380300</v>
      </c>
      <c r="K17" s="26" t="n">
        <v>2188207.4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1300</v>
      </c>
      <c r="E18" s="25" t="n">
        <f aca="false">G18+I18+K18</f>
        <v>125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1300</v>
      </c>
      <c r="K18" s="26" t="n">
        <v>125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999.64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999.64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9525408.92</v>
      </c>
      <c r="E20" s="25" t="n">
        <f aca="false">G20+I20+K20</f>
        <v>9522750.92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9525408.92</v>
      </c>
      <c r="K20" s="26" t="n">
        <v>9522750.92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267500</v>
      </c>
      <c r="E21" s="25" t="n">
        <f aca="false">G21+I21+K21</f>
        <v>267492.84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267500</v>
      </c>
      <c r="K21" s="26" t="n">
        <v>267492.84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5-01-13T12:28:44Z</cp:lastPrinted>
  <dcterms:modified xsi:type="dcterms:W3CDTF">2025-01-13T12:29:08Z</dcterms:modified>
  <cp:revision>0</cp:revision>
  <dc:subject/>
  <dc:title/>
</cp:coreProperties>
</file>