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  М.Н.Левочкин</t>
  </si>
  <si>
    <t xml:space="preserve">Главный бухгалтер                                    И.С.Дубинина</t>
  </si>
  <si>
    <t xml:space="preserve">Зав.сектором экономики        </t>
  </si>
  <si>
    <t xml:space="preserve">и финансов                                                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171100</v>
      </c>
      <c r="E11" s="17" t="n">
        <f aca="false">G11+I11+K11</f>
        <v>2504030.31</v>
      </c>
      <c r="F11" s="17"/>
      <c r="G11" s="17"/>
      <c r="H11" s="17" t="n">
        <v>407300</v>
      </c>
      <c r="I11" s="17" t="n">
        <v>166050</v>
      </c>
      <c r="J11" s="17" t="n">
        <v>3763800</v>
      </c>
      <c r="K11" s="17" t="n">
        <v>2337980.3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171100</v>
      </c>
      <c r="E16" s="17" t="n">
        <f aca="false">G16+I16+K16</f>
        <v>2504030.31</v>
      </c>
      <c r="F16" s="17"/>
      <c r="G16" s="17"/>
      <c r="H16" s="17" t="n">
        <v>407300</v>
      </c>
      <c r="I16" s="17" t="n">
        <v>166050</v>
      </c>
      <c r="J16" s="17" t="n">
        <v>3763800</v>
      </c>
      <c r="K16" s="17" t="n">
        <v>2337980.3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61600</v>
      </c>
      <c r="E25" s="17" t="n">
        <f aca="false">G25+I25+K25</f>
        <v>254408</v>
      </c>
      <c r="F25" s="17"/>
      <c r="G25" s="17"/>
      <c r="H25" s="17"/>
      <c r="I25" s="17"/>
      <c r="J25" s="17" t="n">
        <v>361600</v>
      </c>
      <c r="K25" s="17" t="n">
        <v>25440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61600</v>
      </c>
      <c r="E29" s="17" t="n">
        <f aca="false">G29+I29+K29</f>
        <v>254408</v>
      </c>
      <c r="F29" s="17"/>
      <c r="G29" s="17"/>
      <c r="H29" s="17"/>
      <c r="I29" s="17"/>
      <c r="J29" s="17" t="n">
        <v>361600</v>
      </c>
      <c r="K29" s="17" t="n">
        <v>25440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314400</v>
      </c>
      <c r="E30" s="17" t="n">
        <f aca="false">G30+I30+K30</f>
        <v>2853066.92</v>
      </c>
      <c r="F30" s="17" t="n">
        <v>174800</v>
      </c>
      <c r="G30" s="17" t="n">
        <v>100208.97</v>
      </c>
      <c r="H30" s="17" t="n">
        <v>200</v>
      </c>
      <c r="I30" s="17" t="n">
        <v>200</v>
      </c>
      <c r="J30" s="17" t="n">
        <v>4139400</v>
      </c>
      <c r="K30" s="17" t="n">
        <v>2752657.9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355800</v>
      </c>
      <c r="E32" s="17" t="n">
        <f aca="false">G32+I32+K32</f>
        <v>2349553.54</v>
      </c>
      <c r="F32" s="17" t="n">
        <v>166500</v>
      </c>
      <c r="G32" s="17" t="n">
        <v>98714.97</v>
      </c>
      <c r="H32" s="17"/>
      <c r="I32" s="17"/>
      <c r="J32" s="17" t="n">
        <v>3189300</v>
      </c>
      <c r="K32" s="17" t="n">
        <v>2250838.5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72300</v>
      </c>
      <c r="E33" s="17" t="n">
        <f aca="false">G33+I33+K33</f>
        <v>325768.08</v>
      </c>
      <c r="F33" s="17" t="n">
        <v>166500</v>
      </c>
      <c r="G33" s="17" t="n">
        <v>98714.97</v>
      </c>
      <c r="H33" s="17"/>
      <c r="I33" s="17"/>
      <c r="J33" s="17" t="n">
        <v>405800</v>
      </c>
      <c r="K33" s="17" t="n">
        <v>227053.1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31800</v>
      </c>
      <c r="E34" s="17" t="n">
        <f aca="false">G34+I34+K34</f>
        <v>119377.11</v>
      </c>
      <c r="F34" s="17"/>
      <c r="G34" s="17"/>
      <c r="H34" s="17"/>
      <c r="I34" s="17"/>
      <c r="J34" s="17" t="n">
        <v>231800</v>
      </c>
      <c r="K34" s="17" t="n">
        <v>119377.1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2600</v>
      </c>
      <c r="E35" s="17" t="n">
        <f aca="false">G35+I35+K35</f>
        <v>23501.72</v>
      </c>
      <c r="F35" s="17"/>
      <c r="G35" s="17"/>
      <c r="H35" s="17"/>
      <c r="I35" s="17"/>
      <c r="J35" s="17" t="n">
        <v>32600</v>
      </c>
      <c r="K35" s="17" t="n">
        <v>23501.7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0600</v>
      </c>
      <c r="E37" s="17" t="n">
        <f aca="false">G37+I37+K37</f>
        <v>30590</v>
      </c>
      <c r="F37" s="17"/>
      <c r="G37" s="17"/>
      <c r="H37" s="17"/>
      <c r="I37" s="17"/>
      <c r="J37" s="17" t="n">
        <v>30600</v>
      </c>
      <c r="K37" s="17" t="n">
        <v>3059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6-10-04T13:55:39Z</cp:lastPrinted>
  <dcterms:modified xsi:type="dcterms:W3CDTF">2016-10-04T13:55:47Z</dcterms:modified>
  <cp:revision>0</cp:revision>
  <dc:subject/>
  <dc:title/>
</cp:coreProperties>
</file>