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М.Н.Левочкин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Г.Г.Червякова</t>
  </si>
  <si>
    <t xml:space="preserve">исполнитель_Т.П.Михайловская_(863 85)_54-5-03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53" activeCellId="0" sqref="A53: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186600</v>
      </c>
      <c r="E11" s="18" t="n">
        <f aca="false">G11+I11+K11</f>
        <v>2100674.71</v>
      </c>
      <c r="F11" s="18"/>
      <c r="G11" s="18"/>
      <c r="H11" s="18"/>
      <c r="I11" s="18"/>
      <c r="J11" s="18" t="n">
        <v>4186600</v>
      </c>
      <c r="K11" s="18" t="n">
        <v>2100674.71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186600</v>
      </c>
      <c r="E19" s="18" t="n">
        <f aca="false">G19+I19+K19</f>
        <v>2100674.71</v>
      </c>
      <c r="F19" s="18"/>
      <c r="G19" s="18"/>
      <c r="H19" s="18"/>
      <c r="I19" s="18"/>
      <c r="J19" s="18" t="n">
        <v>4186600</v>
      </c>
      <c r="K19" s="18" t="n">
        <v>2100674.71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100600</v>
      </c>
      <c r="E20" s="18" t="n">
        <f aca="false">G20+I20+K20</f>
        <v>1326587.62</v>
      </c>
      <c r="F20" s="18"/>
      <c r="G20" s="18"/>
      <c r="H20" s="18"/>
      <c r="I20" s="18"/>
      <c r="J20" s="18" t="n">
        <v>3100600</v>
      </c>
      <c r="K20" s="18" t="n">
        <v>1326587.62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4890000</v>
      </c>
      <c r="E35" s="18" t="n">
        <f aca="false">G35+I35+K35</f>
        <v>464321.25</v>
      </c>
      <c r="F35" s="18" t="n">
        <v>3932600</v>
      </c>
      <c r="G35" s="18" t="n">
        <v>112100</v>
      </c>
      <c r="H35" s="18" t="n">
        <v>10100200</v>
      </c>
      <c r="I35" s="18" t="n">
        <v>295500</v>
      </c>
      <c r="J35" s="18" t="n">
        <v>857200</v>
      </c>
      <c r="K35" s="18" t="n">
        <v>56721.2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14840000</v>
      </c>
      <c r="E37" s="18" t="n">
        <f aca="false">G37+I37+K37</f>
        <v>431321.25</v>
      </c>
      <c r="F37" s="18" t="n">
        <v>3932600</v>
      </c>
      <c r="G37" s="18" t="n">
        <v>112100</v>
      </c>
      <c r="H37" s="18" t="n">
        <v>10100200</v>
      </c>
      <c r="I37" s="18" t="n">
        <v>295500</v>
      </c>
      <c r="J37" s="18" t="n">
        <v>807200</v>
      </c>
      <c r="K37" s="18" t="n">
        <v>23721.25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50000</v>
      </c>
      <c r="E39" s="18" t="n">
        <f aca="false">G39+I39+K39</f>
        <v>33000</v>
      </c>
      <c r="F39" s="18"/>
      <c r="G39" s="18"/>
      <c r="H39" s="18"/>
      <c r="I39" s="18"/>
      <c r="J39" s="18" t="n">
        <v>50000</v>
      </c>
      <c r="K39" s="18" t="n">
        <v>3300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027800</v>
      </c>
      <c r="E40" s="18" t="n">
        <f aca="false">G40+I40+K40</f>
        <v>2217300.83</v>
      </c>
      <c r="F40" s="18" t="n">
        <v>149300</v>
      </c>
      <c r="G40" s="18" t="n">
        <v>57003.21</v>
      </c>
      <c r="H40" s="18" t="n">
        <v>200</v>
      </c>
      <c r="I40" s="18" t="n">
        <v>200</v>
      </c>
      <c r="J40" s="18" t="n">
        <v>3878300</v>
      </c>
      <c r="K40" s="18" t="n">
        <v>2160097.62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451800</v>
      </c>
      <c r="E42" s="18" t="n">
        <f aca="false">G42+I42+K42</f>
        <v>1939943.29</v>
      </c>
      <c r="F42" s="18" t="n">
        <v>147500</v>
      </c>
      <c r="G42" s="18" t="n">
        <v>57003.21</v>
      </c>
      <c r="H42" s="18"/>
      <c r="I42" s="18"/>
      <c r="J42" s="18" t="n">
        <v>3304300</v>
      </c>
      <c r="K42" s="18" t="n">
        <v>1882940.08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549000</v>
      </c>
      <c r="E43" s="18" t="n">
        <f aca="false">G43+I43+K43</f>
        <v>249292.18</v>
      </c>
      <c r="F43" s="18" t="n">
        <v>147500</v>
      </c>
      <c r="G43" s="18" t="n">
        <v>57003.21</v>
      </c>
      <c r="H43" s="18"/>
      <c r="I43" s="18"/>
      <c r="J43" s="18" t="n">
        <v>401500</v>
      </c>
      <c r="K43" s="18" t="n">
        <v>192288.9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97500</v>
      </c>
      <c r="E44" s="18" t="n">
        <f aca="false">G44+I44+K44</f>
        <v>37183.33</v>
      </c>
      <c r="F44" s="18"/>
      <c r="G44" s="18"/>
      <c r="H44" s="18"/>
      <c r="I44" s="18"/>
      <c r="J44" s="18" t="n">
        <v>97500</v>
      </c>
      <c r="K44" s="18" t="n">
        <v>37183.33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9800</v>
      </c>
      <c r="E45" s="18" t="n">
        <f aca="false">G45+I45+K45</f>
        <v>9031.3</v>
      </c>
      <c r="F45" s="18"/>
      <c r="G45" s="18"/>
      <c r="H45" s="18"/>
      <c r="I45" s="18"/>
      <c r="J45" s="18" t="n">
        <v>19800</v>
      </c>
      <c r="K45" s="18" t="n">
        <v>9031.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  <c r="B55" s="2" t="s">
        <v>92</v>
      </c>
    </row>
    <row r="56" customFormat="false" ht="12.75" hidden="false" customHeight="false" outlineLevel="0" collapsed="false">
      <c r="A56" s="32" t="s">
        <v>9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3-07-08T09:46:50Z</dcterms:modified>
  <cp:revision>0</cp:revision>
  <dc:subject/>
  <dc:title/>
</cp:coreProperties>
</file>