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</t>
  </si>
  <si>
    <t xml:space="preserve">М.Н.Левочкин</t>
  </si>
  <si>
    <t xml:space="preserve">Главный бухгалтер</t>
  </si>
  <si>
    <t xml:space="preserve">Т.П.Михайловская</t>
  </si>
  <si>
    <t xml:space="preserve">Зав.сектор.экономики и финансов</t>
  </si>
  <si>
    <t xml:space="preserve">Г.Г.Червякова</t>
  </si>
  <si>
    <t xml:space="preserve">исполнитель_54-5-03 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358504</v>
      </c>
      <c r="E11" s="18" t="n">
        <f aca="false">G11+I11+K11</f>
        <v>3168001.26</v>
      </c>
      <c r="F11" s="18"/>
      <c r="G11" s="18"/>
      <c r="H11" s="18"/>
      <c r="I11" s="18"/>
      <c r="J11" s="18" t="n">
        <v>4358504</v>
      </c>
      <c r="K11" s="18" t="n">
        <v>3168001.26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358504</v>
      </c>
      <c r="E19" s="18" t="n">
        <f aca="false">G19+I19+K19</f>
        <v>3168001.26</v>
      </c>
      <c r="F19" s="18"/>
      <c r="G19" s="18"/>
      <c r="H19" s="18"/>
      <c r="I19" s="18"/>
      <c r="J19" s="18" t="n">
        <v>4358504</v>
      </c>
      <c r="K19" s="18" t="n">
        <v>3168001.26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2870000</v>
      </c>
      <c r="E20" s="18" t="n">
        <f aca="false">G20+I20+K20</f>
        <v>2000943.53</v>
      </c>
      <c r="F20" s="18"/>
      <c r="G20" s="18"/>
      <c r="H20" s="18"/>
      <c r="I20" s="18"/>
      <c r="J20" s="18" t="n">
        <v>2870000</v>
      </c>
      <c r="K20" s="18" t="n">
        <v>2000943.53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4472600</v>
      </c>
      <c r="E35" s="18" t="n">
        <f aca="false">G35+I35+K35</f>
        <v>4546074.35</v>
      </c>
      <c r="F35" s="18" t="n">
        <v>3932600</v>
      </c>
      <c r="G35" s="18" t="n">
        <v>1167600</v>
      </c>
      <c r="H35" s="18" t="n">
        <v>9674200</v>
      </c>
      <c r="I35" s="18" t="n">
        <v>3077800</v>
      </c>
      <c r="J35" s="18" t="n">
        <v>865800</v>
      </c>
      <c r="K35" s="18" t="n">
        <v>300674.3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14380000</v>
      </c>
      <c r="E37" s="18" t="n">
        <f aca="false">G37+I37+K37</f>
        <v>4490074.35</v>
      </c>
      <c r="F37" s="18" t="n">
        <v>3932600</v>
      </c>
      <c r="G37" s="18" t="n">
        <v>1167600</v>
      </c>
      <c r="H37" s="18" t="n">
        <v>9674200</v>
      </c>
      <c r="I37" s="18" t="n">
        <v>3077800</v>
      </c>
      <c r="J37" s="18" t="n">
        <v>773200</v>
      </c>
      <c r="K37" s="18" t="n">
        <v>244674.35</v>
      </c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92600</v>
      </c>
      <c r="E39" s="18" t="n">
        <f aca="false">G39+I39+K39</f>
        <v>56000</v>
      </c>
      <c r="F39" s="18"/>
      <c r="G39" s="18"/>
      <c r="H39" s="18"/>
      <c r="I39" s="18"/>
      <c r="J39" s="18" t="n">
        <v>92600</v>
      </c>
      <c r="K39" s="18" t="n">
        <v>5600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131100</v>
      </c>
      <c r="E40" s="18" t="n">
        <f aca="false">G40+I40+K40</f>
        <v>3360108.57</v>
      </c>
      <c r="F40" s="18" t="n">
        <v>149300</v>
      </c>
      <c r="G40" s="18" t="n">
        <v>96316.59</v>
      </c>
      <c r="H40" s="18" t="n">
        <v>200</v>
      </c>
      <c r="I40" s="18" t="n">
        <v>200</v>
      </c>
      <c r="J40" s="18" t="n">
        <v>3981600</v>
      </c>
      <c r="K40" s="18" t="n">
        <v>3263591.98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511800</v>
      </c>
      <c r="E42" s="18" t="n">
        <f aca="false">G42+I42+K42</f>
        <v>2880127.53</v>
      </c>
      <c r="F42" s="18" t="n">
        <v>147500</v>
      </c>
      <c r="G42" s="18" t="n">
        <v>95241.59</v>
      </c>
      <c r="H42" s="18"/>
      <c r="I42" s="18"/>
      <c r="J42" s="18" t="n">
        <v>3364300</v>
      </c>
      <c r="K42" s="18" t="n">
        <v>2784885.94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549000</v>
      </c>
      <c r="E43" s="18" t="n">
        <f aca="false">G43+I43+K43</f>
        <v>385071.06</v>
      </c>
      <c r="F43" s="18" t="n">
        <v>147500</v>
      </c>
      <c r="G43" s="18" t="n">
        <v>95241.59</v>
      </c>
      <c r="H43" s="18"/>
      <c r="I43" s="18"/>
      <c r="J43" s="18" t="n">
        <v>401500</v>
      </c>
      <c r="K43" s="18" t="n">
        <v>289829.47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37000</v>
      </c>
      <c r="E44" s="18" t="n">
        <f aca="false">G44+I44+K44</f>
        <v>126585.83</v>
      </c>
      <c r="F44" s="18"/>
      <c r="G44" s="18"/>
      <c r="H44" s="18"/>
      <c r="I44" s="18"/>
      <c r="J44" s="18" t="n">
        <v>137000</v>
      </c>
      <c r="K44" s="18" t="n">
        <v>126585.83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9800</v>
      </c>
      <c r="E45" s="18" t="n">
        <f aca="false">G45+I45+K45</f>
        <v>15412.56</v>
      </c>
      <c r="F45" s="18"/>
      <c r="G45" s="18"/>
      <c r="H45" s="18"/>
      <c r="I45" s="18"/>
      <c r="J45" s="18" t="n">
        <v>19800</v>
      </c>
      <c r="K45" s="18" t="n">
        <v>15412.56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</row>
    <row r="55" customFormat="false" ht="12.75" hidden="false" customHeight="false" outlineLevel="0" collapsed="false">
      <c r="A55" s="1" t="s">
        <v>91</v>
      </c>
      <c r="B55" s="2" t="s">
        <v>92</v>
      </c>
    </row>
    <row r="56" customFormat="false" ht="12.75" hidden="false" customHeight="false" outlineLevel="0" collapsed="false">
      <c r="A56" s="32" t="s">
        <v>93</v>
      </c>
      <c r="B56" s="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10-01T11:55:33Z</cp:lastPrinted>
  <dcterms:modified xsi:type="dcterms:W3CDTF">2013-10-01T11:56:27Z</dcterms:modified>
  <cp:revision>0</cp:revision>
  <dc:subject/>
  <dc:title/>
</cp:coreProperties>
</file>