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М.Н.Левочкин</t>
  </si>
  <si>
    <t xml:space="preserve">Главный бухгалтер                             Т.П.Михайловская</t>
  </si>
  <si>
    <t xml:space="preserve">Зав.сектором экономики и финансов           Г.Г.Червякова</t>
  </si>
  <si>
    <t xml:space="preserve">исполнитель______________  Т.П.Михайловская   телефон 54-5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349600</v>
      </c>
      <c r="E11" s="18" t="n">
        <f aca="false">G11+I11+K11</f>
        <v>3061015.66</v>
      </c>
      <c r="F11" s="18"/>
      <c r="G11" s="18"/>
      <c r="H11" s="18"/>
      <c r="I11" s="18"/>
      <c r="J11" s="18" t="n">
        <v>4349600</v>
      </c>
      <c r="K11" s="18" t="n">
        <v>3061015.6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349600</v>
      </c>
      <c r="E19" s="18" t="n">
        <f aca="false">G19+I19+K19</f>
        <v>3061015.66</v>
      </c>
      <c r="F19" s="18"/>
      <c r="G19" s="18"/>
      <c r="H19" s="18"/>
      <c r="I19" s="18"/>
      <c r="J19" s="18" t="n">
        <v>4349600</v>
      </c>
      <c r="K19" s="18" t="n">
        <v>3061015.66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188100</v>
      </c>
      <c r="E20" s="18" t="n">
        <f aca="false">G20+I20+K20</f>
        <v>2090658.44</v>
      </c>
      <c r="F20" s="18"/>
      <c r="G20" s="18"/>
      <c r="H20" s="18"/>
      <c r="I20" s="18"/>
      <c r="J20" s="18" t="n">
        <v>3188100</v>
      </c>
      <c r="K20" s="18" t="n">
        <v>2090658.44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54020</v>
      </c>
      <c r="E35" s="18" t="n">
        <f aca="false">G35+I35+K35</f>
        <v>119667</v>
      </c>
      <c r="F35" s="18" t="n">
        <v>9300</v>
      </c>
      <c r="G35" s="18" t="n">
        <v>9277</v>
      </c>
      <c r="H35" s="18"/>
      <c r="I35" s="18"/>
      <c r="J35" s="18" t="n">
        <v>144720</v>
      </c>
      <c r="K35" s="18" t="n">
        <v>110390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154020</v>
      </c>
      <c r="E39" s="18" t="n">
        <f aca="false">G39+I39+K39</f>
        <v>119667</v>
      </c>
      <c r="F39" s="18" t="n">
        <v>9300</v>
      </c>
      <c r="G39" s="18" t="n">
        <v>9277</v>
      </c>
      <c r="H39" s="18"/>
      <c r="I39" s="18"/>
      <c r="J39" s="18" t="n">
        <v>144720</v>
      </c>
      <c r="K39" s="18" t="n">
        <v>11039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097200</v>
      </c>
      <c r="E40" s="18" t="n">
        <f aca="false">G40+I40+K40</f>
        <v>3360806.12</v>
      </c>
      <c r="F40" s="18" t="n">
        <v>154400</v>
      </c>
      <c r="G40" s="18" t="n">
        <v>108323.66</v>
      </c>
      <c r="H40" s="18" t="n">
        <v>200</v>
      </c>
      <c r="I40" s="18" t="n">
        <v>200</v>
      </c>
      <c r="J40" s="18" t="n">
        <v>3942600</v>
      </c>
      <c r="K40" s="18" t="n">
        <v>3252282.46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339900</v>
      </c>
      <c r="E42" s="18" t="n">
        <f aca="false">G42+I42+K42</f>
        <v>2719359.85</v>
      </c>
      <c r="F42" s="18" t="n">
        <v>144300</v>
      </c>
      <c r="G42" s="18" t="n">
        <v>99046.66</v>
      </c>
      <c r="H42" s="18"/>
      <c r="I42" s="18"/>
      <c r="J42" s="18" t="n">
        <v>3195600</v>
      </c>
      <c r="K42" s="18" t="n">
        <v>2620313.19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550200</v>
      </c>
      <c r="E43" s="18" t="n">
        <f aca="false">G43+I43+K43</f>
        <v>393850.06</v>
      </c>
      <c r="F43" s="18" t="n">
        <v>144300</v>
      </c>
      <c r="G43" s="18" t="n">
        <v>99046.66</v>
      </c>
      <c r="H43" s="18"/>
      <c r="I43" s="18"/>
      <c r="J43" s="18" t="n">
        <v>405900</v>
      </c>
      <c r="K43" s="18" t="n">
        <v>294803.4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210200</v>
      </c>
      <c r="E44" s="18" t="n">
        <f aca="false">G44+I44+K44</f>
        <v>160334.33</v>
      </c>
      <c r="F44" s="18"/>
      <c r="G44" s="18"/>
      <c r="H44" s="18"/>
      <c r="I44" s="18"/>
      <c r="J44" s="18" t="n">
        <v>210200</v>
      </c>
      <c r="K44" s="18" t="n">
        <v>160334.33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8700</v>
      </c>
      <c r="E45" s="18" t="n">
        <f aca="false">G45+I45+K45</f>
        <v>9624.81</v>
      </c>
      <c r="F45" s="18"/>
      <c r="G45" s="18"/>
      <c r="H45" s="18"/>
      <c r="I45" s="18"/>
      <c r="J45" s="18" t="n">
        <v>18700</v>
      </c>
      <c r="K45" s="18" t="n">
        <v>9624.81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9300</v>
      </c>
      <c r="E47" s="18" t="n">
        <f aca="false">G47+I47+K47</f>
        <v>9277</v>
      </c>
      <c r="F47" s="18" t="n">
        <v>9300</v>
      </c>
      <c r="G47" s="18" t="n">
        <v>9277</v>
      </c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4-10-02T06:12:45Z</cp:lastPrinted>
  <dcterms:modified xsi:type="dcterms:W3CDTF">2014-10-02T06:14:26Z</dcterms:modified>
  <cp:revision>0</cp:revision>
  <dc:subject/>
  <dc:title/>
</cp:coreProperties>
</file>