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235004.12</v>
      </c>
      <c r="I11" s="13" t="n">
        <f aca="false">I19+I13</f>
        <v>0</v>
      </c>
      <c r="J11" s="13" t="n">
        <f aca="false">J19+J13</f>
        <v>429997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0641.08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0641.08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224363.04</v>
      </c>
      <c r="I19" s="13" t="n">
        <f aca="false">I21+I51+I38+I32+I44</f>
        <v>0</v>
      </c>
      <c r="J19" s="13" t="n">
        <f aca="false">J21+J51</f>
        <v>429997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11033.04</v>
      </c>
      <c r="I21" s="13" t="n">
        <f aca="false">SUM(I23:I31)</f>
        <v>0</v>
      </c>
      <c r="J21" s="13" t="n">
        <f aca="false">SUM(J23:J31)</f>
        <v>44901.52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192504.41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1344.63</v>
      </c>
      <c r="I24" s="22"/>
      <c r="J24" s="22" t="n">
        <v>44319.96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/>
      <c r="I25" s="22"/>
      <c r="J25" s="22" t="n">
        <v>581.56</v>
      </c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17184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13330</v>
      </c>
      <c r="I51" s="13" t="n">
        <f aca="false">SUM(I53:I60)</f>
        <v>0</v>
      </c>
      <c r="J51" s="13" t="n">
        <f aca="false">SUM(J53:J60)</f>
        <v>385095.48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 t="n">
        <v>5023.56</v>
      </c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 t="n">
        <v>1</v>
      </c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 t="n">
        <v>377300</v>
      </c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13330</v>
      </c>
      <c r="I60" s="27"/>
      <c r="J60" s="27" t="n">
        <v>2770.92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6-07T13:58:28Z</cp:lastPrinted>
  <dcterms:modified xsi:type="dcterms:W3CDTF">2021-08-05T13:09:00Z</dcterms:modified>
  <cp:revision>0</cp:revision>
  <dc:subject/>
  <dc:title/>
</cp:coreProperties>
</file>