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Расшифровка вычетов </t>
  </si>
  <si>
    <t xml:space="preserve">к отчету  объемов продукции, закупаемой для муниципальных нужд за счет средств местного бюджета на 01.01.2021 г.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  Утвержденные бюджетные назначения на 2020 год</t>
  </si>
  <si>
    <t xml:space="preserve">Администрация Кассовое исполнение на 01.10.2020 года</t>
  </si>
  <si>
    <t xml:space="preserve">МБУК "ИКЦ"  Утвержденные бюджетные назначения на 2020год</t>
  </si>
  <si>
    <t xml:space="preserve">МБУК "ИКЦ"   Кассовое исполнение на 01.10.2020 года</t>
  </si>
  <si>
    <t xml:space="preserve">Всего Утвержденные бюджетные назначения на 2020год</t>
  </si>
  <si>
    <t xml:space="preserve">Всего                Кассовое исполнение на 01.04.2020 года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264</t>
  </si>
  <si>
    <t xml:space="preserve">Прочие расходы</t>
  </si>
  <si>
    <t xml:space="preserve">290</t>
  </si>
  <si>
    <t xml:space="preserve">Расходы на уплату налогов и сборов в бюджеты всех уровней</t>
  </si>
  <si>
    <t xml:space="preserve">291</t>
  </si>
  <si>
    <t xml:space="preserve">расходы на проведение выборов в Собрание депутатов</t>
  </si>
  <si>
    <t xml:space="preserve">Расходы на уплату штрафов, пеней</t>
  </si>
  <si>
    <t xml:space="preserve">Исполнение судебных актов и исков</t>
  </si>
  <si>
    <t xml:space="preserve">Расходы на уплату разного рода платежей, сборов, госпошлины, лицензий</t>
  </si>
  <si>
    <t xml:space="preserve">Уплата взносов ассоциации «Совет муниципальных образований Ростовской области»</t>
  </si>
  <si>
    <t xml:space="preserve">297</t>
  </si>
  <si>
    <t xml:space="preserve">295</t>
  </si>
  <si>
    <t xml:space="preserve">ЗАКУПКИ: ВСЕГО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226,227</t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9/346/344</t>
  </si>
  <si>
    <t xml:space="preserve">8. горюче-смазочные материалы</t>
  </si>
  <si>
    <t xml:space="preserve">343</t>
  </si>
  <si>
    <t xml:space="preserve">Кредиторка на 01.01.2020</t>
  </si>
  <si>
    <t xml:space="preserve">Дебиторка на 01.01.2020</t>
  </si>
  <si>
    <t xml:space="preserve">Донэнерго 21</t>
  </si>
  <si>
    <t xml:space="preserve">Ростелеком МГ</t>
  </si>
  <si>
    <t xml:space="preserve">221</t>
  </si>
  <si>
    <t xml:space="preserve">содержание имущества</t>
  </si>
  <si>
    <t xml:space="preserve">Ростелеком Местная связь</t>
  </si>
  <si>
    <t xml:space="preserve">Кредиторка на 01.01.2021</t>
  </si>
  <si>
    <t xml:space="preserve">итого  закупки</t>
  </si>
  <si>
    <t xml:space="preserve">Глава Администрации Первомайского сельского поселения                                        Левочкин М.Н.
Заведующий сектором экономики и финансов                                                               Червякова Г.Г.          
Исполнитель:                                                                                                                      Дубовая А.В.
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  <numFmt numFmtId="170" formatCode="#,##0.00"/>
    <numFmt numFmtId="171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8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 Cyr"/>
      <family val="0"/>
      <charset val="204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sz val="20"/>
      <color rgb="FFFF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1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9.99"/>
    <col collapsed="false" customWidth="true" hidden="false" outlineLevel="0" max="4" min="4" style="0" width="27.14"/>
    <col collapsed="false" customWidth="true" hidden="false" outlineLevel="0" max="5" min="5" style="0" width="31.85"/>
    <col collapsed="false" customWidth="true" hidden="false" outlineLevel="0" max="6" min="6" style="0" width="26.42"/>
    <col collapsed="false" customWidth="true" hidden="false" outlineLevel="0" max="7" min="7" style="0" width="22.99"/>
    <col collapsed="false" customWidth="true" hidden="false" outlineLevel="0" max="9" min="8" style="0" width="24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</row>
    <row r="2" customFormat="false" ht="4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3"/>
      <c r="K2" s="3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4"/>
      <c r="J3" s="5"/>
      <c r="K3" s="6"/>
    </row>
    <row r="4" customFormat="false" ht="26.25" hidden="false" customHeight="true" outlineLevel="0" collapsed="false">
      <c r="A4" s="1"/>
      <c r="B4" s="1"/>
      <c r="C4" s="1"/>
      <c r="D4" s="4"/>
      <c r="E4" s="1"/>
      <c r="F4" s="1"/>
      <c r="G4" s="1"/>
      <c r="H4" s="1"/>
      <c r="I4" s="1"/>
      <c r="J4" s="7"/>
      <c r="K4" s="6"/>
    </row>
    <row r="5" customFormat="false" ht="20.2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9" t="s">
        <v>7</v>
      </c>
      <c r="G5" s="8" t="s">
        <v>8</v>
      </c>
      <c r="H5" s="10" t="s">
        <v>9</v>
      </c>
      <c r="I5" s="8" t="s">
        <v>10</v>
      </c>
      <c r="J5" s="11"/>
      <c r="K5" s="12"/>
    </row>
    <row r="6" customFormat="false" ht="87.75" hidden="false" customHeight="true" outlineLevel="0" collapsed="false">
      <c r="A6" s="8"/>
      <c r="B6" s="8"/>
      <c r="C6" s="8"/>
      <c r="D6" s="8"/>
      <c r="E6" s="8"/>
      <c r="F6" s="9"/>
      <c r="G6" s="8"/>
      <c r="H6" s="10"/>
      <c r="I6" s="8"/>
      <c r="J6" s="11"/>
      <c r="K6" s="12"/>
    </row>
    <row r="7" customFormat="false" ht="12.75" hidden="true" customHeight="true" outlineLevel="0" collapsed="false">
      <c r="A7" s="8"/>
      <c r="B7" s="8"/>
      <c r="C7" s="8"/>
      <c r="D7" s="8"/>
      <c r="E7" s="8"/>
      <c r="F7" s="13"/>
      <c r="G7" s="14"/>
      <c r="H7" s="14"/>
      <c r="I7" s="14"/>
      <c r="J7" s="15"/>
      <c r="K7" s="12"/>
    </row>
    <row r="8" customFormat="false" ht="20.25" hidden="false" customHeight="true" outlineLevel="0" collapsed="false">
      <c r="A8" s="16" t="n">
        <v>1</v>
      </c>
      <c r="B8" s="16"/>
      <c r="C8" s="16" t="n">
        <v>2</v>
      </c>
      <c r="D8" s="17" t="n">
        <v>3</v>
      </c>
      <c r="E8" s="17" t="n">
        <v>4</v>
      </c>
      <c r="F8" s="18" t="n">
        <v>5</v>
      </c>
      <c r="G8" s="19" t="n">
        <v>6</v>
      </c>
      <c r="H8" s="20" t="n">
        <v>7</v>
      </c>
      <c r="I8" s="20" t="n">
        <v>8</v>
      </c>
      <c r="J8" s="21"/>
      <c r="K8" s="22"/>
    </row>
    <row r="9" customFormat="false" ht="26.25" hidden="false" customHeight="false" outlineLevel="0" collapsed="false">
      <c r="A9" s="23" t="s">
        <v>11</v>
      </c>
      <c r="B9" s="23"/>
      <c r="C9" s="24" t="s">
        <v>12</v>
      </c>
      <c r="D9" s="25" t="n">
        <f aca="false">D10+D32</f>
        <v>8048.978</v>
      </c>
      <c r="E9" s="25" t="n">
        <f aca="false">E10+E32</f>
        <v>6993.572</v>
      </c>
      <c r="F9" s="26" t="n">
        <f aca="false">F10+F32</f>
        <v>5155.3</v>
      </c>
      <c r="G9" s="27" t="n">
        <f aca="false">G10+G32</f>
        <v>5153.7</v>
      </c>
      <c r="H9" s="28" t="n">
        <f aca="false">D9+F9</f>
        <v>13204.278</v>
      </c>
      <c r="I9" s="28" t="n">
        <f aca="false">G9+E9</f>
        <v>12147.272</v>
      </c>
      <c r="J9" s="29"/>
      <c r="K9" s="30"/>
    </row>
    <row r="10" customFormat="false" ht="26.25" hidden="false" customHeight="false" outlineLevel="0" collapsed="false">
      <c r="A10" s="31" t="s">
        <v>13</v>
      </c>
      <c r="B10" s="31"/>
      <c r="C10" s="24" t="s">
        <v>14</v>
      </c>
      <c r="D10" s="32" t="n">
        <f aca="false">D11+D12+D16+D17+D20+D21+D22+D23+D24</f>
        <v>4690.528</v>
      </c>
      <c r="E10" s="32" t="n">
        <f aca="false">E11+E12+E16+E17+E20+E21+E22+E23+E24</f>
        <v>4677.303</v>
      </c>
      <c r="F10" s="33" t="n">
        <f aca="false">F11+F12+F16+F17+F20+F21+F22+F23+F24+F31</f>
        <v>2285.5</v>
      </c>
      <c r="G10" s="34" t="n">
        <f aca="false">G11+G12+G16+G17+G20+G21+G22+G24</f>
        <v>2285.1</v>
      </c>
      <c r="H10" s="35" t="n">
        <f aca="false">D10+F10</f>
        <v>6976.028</v>
      </c>
      <c r="I10" s="35" t="n">
        <f aca="false">E10+G10</f>
        <v>6962.403</v>
      </c>
      <c r="J10" s="29"/>
      <c r="K10" s="30"/>
    </row>
    <row r="11" customFormat="false" ht="26.25" hidden="false" customHeight="true" outlineLevel="0" collapsed="false">
      <c r="A11" s="36" t="s">
        <v>15</v>
      </c>
      <c r="B11" s="36"/>
      <c r="C11" s="37" t="s">
        <v>16</v>
      </c>
      <c r="D11" s="38" t="n">
        <f aca="false">3060+157.264</f>
        <v>3217.264</v>
      </c>
      <c r="E11" s="38" t="n">
        <f aca="false">3052.345+157.264</f>
        <v>3209.609</v>
      </c>
      <c r="F11" s="39" t="n">
        <v>1757.1</v>
      </c>
      <c r="G11" s="40" t="n">
        <v>1756.9</v>
      </c>
      <c r="H11" s="41" t="n">
        <f aca="false">D11+F11</f>
        <v>4974.364</v>
      </c>
      <c r="I11" s="41" t="n">
        <f aca="false">E11+G11</f>
        <v>4966.509</v>
      </c>
      <c r="J11" s="42"/>
      <c r="K11" s="43"/>
    </row>
    <row r="12" customFormat="false" ht="26.25" hidden="false" customHeight="true" outlineLevel="0" collapsed="false">
      <c r="A12" s="36" t="s">
        <v>17</v>
      </c>
      <c r="B12" s="36"/>
      <c r="C12" s="37" t="s">
        <v>18</v>
      </c>
      <c r="D12" s="38" t="n">
        <f aca="false">D13+D14+D15</f>
        <v>252.8</v>
      </c>
      <c r="E12" s="38" t="n">
        <f aca="false">E13+E14+E15</f>
        <v>252.731</v>
      </c>
      <c r="F12" s="44" t="n">
        <v>0</v>
      </c>
      <c r="G12" s="40" t="n">
        <v>0</v>
      </c>
      <c r="H12" s="41" t="n">
        <f aca="false">D12+F12</f>
        <v>252.8</v>
      </c>
      <c r="I12" s="41" t="n">
        <f aca="false">E12+G12</f>
        <v>252.731</v>
      </c>
      <c r="J12" s="42"/>
      <c r="K12" s="43"/>
    </row>
    <row r="13" customFormat="false" ht="38.25" hidden="false" customHeight="true" outlineLevel="0" collapsed="false">
      <c r="A13" s="45" t="s">
        <v>19</v>
      </c>
      <c r="B13" s="45"/>
      <c r="C13" s="46" t="s">
        <v>18</v>
      </c>
      <c r="D13" s="38" t="n">
        <v>0</v>
      </c>
      <c r="E13" s="38" t="n">
        <v>0</v>
      </c>
      <c r="F13" s="47" t="n">
        <v>0</v>
      </c>
      <c r="G13" s="48" t="n">
        <v>0</v>
      </c>
      <c r="H13" s="41" t="n">
        <f aca="false">D13+F13</f>
        <v>0</v>
      </c>
      <c r="I13" s="41" t="n">
        <f aca="false">E13+G13</f>
        <v>0</v>
      </c>
      <c r="J13" s="42"/>
      <c r="K13" s="43"/>
    </row>
    <row r="14" customFormat="false" ht="39" hidden="false" customHeight="true" outlineLevel="0" collapsed="false">
      <c r="A14" s="45" t="s">
        <v>20</v>
      </c>
      <c r="B14" s="45"/>
      <c r="C14" s="46" t="s">
        <v>18</v>
      </c>
      <c r="D14" s="38" t="n">
        <v>0</v>
      </c>
      <c r="E14" s="38" t="n">
        <v>0</v>
      </c>
      <c r="F14" s="47" t="n">
        <v>0</v>
      </c>
      <c r="G14" s="48" t="n">
        <v>0</v>
      </c>
      <c r="H14" s="41" t="n">
        <f aca="false">D14+F14</f>
        <v>0</v>
      </c>
      <c r="I14" s="41" t="n">
        <f aca="false">E13+G13</f>
        <v>0</v>
      </c>
      <c r="J14" s="42"/>
      <c r="K14" s="43"/>
    </row>
    <row r="15" customFormat="false" ht="24.75" hidden="false" customHeight="true" outlineLevel="0" collapsed="false">
      <c r="A15" s="45" t="s">
        <v>21</v>
      </c>
      <c r="B15" s="45"/>
      <c r="C15" s="46" t="s">
        <v>18</v>
      </c>
      <c r="D15" s="38" t="n">
        <v>252.8</v>
      </c>
      <c r="E15" s="38" t="n">
        <v>252.731</v>
      </c>
      <c r="F15" s="47" t="n">
        <v>0</v>
      </c>
      <c r="G15" s="48" t="n">
        <v>0</v>
      </c>
      <c r="H15" s="41" t="n">
        <f aca="false">D15+F15</f>
        <v>252.8</v>
      </c>
      <c r="I15" s="41" t="n">
        <f aca="false">E15+G15</f>
        <v>252.731</v>
      </c>
      <c r="J15" s="42"/>
      <c r="K15" s="43"/>
    </row>
    <row r="16" customFormat="false" ht="34.5" hidden="false" customHeight="true" outlineLevel="0" collapsed="false">
      <c r="A16" s="49" t="s">
        <v>22</v>
      </c>
      <c r="B16" s="49"/>
      <c r="C16" s="37" t="s">
        <v>23</v>
      </c>
      <c r="D16" s="38" t="n">
        <f aca="false">915.9+47.494</f>
        <v>963.394</v>
      </c>
      <c r="E16" s="38" t="n">
        <f aca="false">911.615+47.494</f>
        <v>959.109</v>
      </c>
      <c r="F16" s="50" t="n">
        <v>528.4</v>
      </c>
      <c r="G16" s="48" t="n">
        <v>528.2</v>
      </c>
      <c r="H16" s="41" t="n">
        <f aca="false">D16+F16</f>
        <v>1491.794</v>
      </c>
      <c r="I16" s="41" t="n">
        <f aca="false">E16+G16</f>
        <v>1487.309</v>
      </c>
      <c r="J16" s="51"/>
      <c r="K16" s="30"/>
    </row>
    <row r="17" customFormat="false" ht="27" hidden="false" customHeight="true" outlineLevel="0" collapsed="false">
      <c r="A17" s="52" t="s">
        <v>24</v>
      </c>
      <c r="B17" s="52"/>
      <c r="C17" s="37" t="s">
        <v>25</v>
      </c>
      <c r="D17" s="38" t="n">
        <f aca="false">D19</f>
        <v>0</v>
      </c>
      <c r="E17" s="38" t="n">
        <f aca="false">E19</f>
        <v>0</v>
      </c>
      <c r="F17" s="38" t="n">
        <v>0</v>
      </c>
      <c r="G17" s="48" t="n">
        <v>0</v>
      </c>
      <c r="H17" s="41" t="n">
        <f aca="false">D17+F17</f>
        <v>0</v>
      </c>
      <c r="I17" s="41" t="n">
        <f aca="false">E17+G17</f>
        <v>0</v>
      </c>
      <c r="J17" s="51"/>
      <c r="K17" s="30"/>
    </row>
    <row r="18" customFormat="false" ht="21.75" hidden="true" customHeight="true" outlineLevel="0" collapsed="false">
      <c r="A18" s="52"/>
      <c r="B18" s="52"/>
      <c r="C18" s="37"/>
      <c r="D18" s="38"/>
      <c r="E18" s="38"/>
      <c r="F18" s="38"/>
      <c r="G18" s="48"/>
      <c r="H18" s="41"/>
      <c r="I18" s="41"/>
      <c r="J18" s="51"/>
      <c r="K18" s="30"/>
    </row>
    <row r="19" customFormat="false" ht="44.25" hidden="false" customHeight="true" outlineLevel="0" collapsed="false">
      <c r="A19" s="53" t="s">
        <v>26</v>
      </c>
      <c r="B19" s="53"/>
      <c r="C19" s="46" t="s">
        <v>25</v>
      </c>
      <c r="D19" s="38" t="n">
        <v>0</v>
      </c>
      <c r="E19" s="38" t="n">
        <v>0</v>
      </c>
      <c r="F19" s="38" t="n">
        <v>0</v>
      </c>
      <c r="G19" s="48" t="n">
        <v>0</v>
      </c>
      <c r="H19" s="41" t="n">
        <f aca="false">D19+F19</f>
        <v>0</v>
      </c>
      <c r="I19" s="41" t="n">
        <f aca="false">E19+G19</f>
        <v>0</v>
      </c>
      <c r="J19" s="51"/>
      <c r="K19" s="30"/>
    </row>
    <row r="20" customFormat="false" ht="62.25" hidden="false" customHeight="true" outlineLevel="0" collapsed="false">
      <c r="A20" s="54" t="s">
        <v>27</v>
      </c>
      <c r="B20" s="54"/>
      <c r="C20" s="37" t="s">
        <v>28</v>
      </c>
      <c r="D20" s="38" t="n">
        <f aca="false">17.1+16.8+10.07</f>
        <v>43.97</v>
      </c>
      <c r="E20" s="38" t="n">
        <f aca="false">17.1+16.8+8.953</f>
        <v>42.853</v>
      </c>
      <c r="F20" s="38" t="n">
        <v>0</v>
      </c>
      <c r="G20" s="48" t="n">
        <v>0</v>
      </c>
      <c r="H20" s="41" t="n">
        <f aca="false">D20+F20</f>
        <v>43.97</v>
      </c>
      <c r="I20" s="41" t="n">
        <f aca="false">E20+G20</f>
        <v>42.853</v>
      </c>
      <c r="J20" s="51"/>
      <c r="K20" s="30"/>
    </row>
    <row r="21" customFormat="false" ht="39.75" hidden="false" customHeight="true" outlineLevel="0" collapsed="false">
      <c r="A21" s="54" t="s">
        <v>29</v>
      </c>
      <c r="B21" s="54"/>
      <c r="C21" s="37" t="s">
        <v>30</v>
      </c>
      <c r="D21" s="38" t="n">
        <v>0</v>
      </c>
      <c r="E21" s="38" t="n">
        <v>0</v>
      </c>
      <c r="F21" s="38" t="n">
        <v>0</v>
      </c>
      <c r="G21" s="48" t="n">
        <v>0</v>
      </c>
      <c r="H21" s="41" t="n">
        <f aca="false">D21+F21</f>
        <v>0</v>
      </c>
      <c r="I21" s="41" t="n">
        <f aca="false">E21+F21</f>
        <v>0</v>
      </c>
      <c r="J21" s="51"/>
      <c r="K21" s="30"/>
    </row>
    <row r="22" customFormat="false" ht="57.75" hidden="false" customHeight="true" outlineLevel="0" collapsed="false">
      <c r="A22" s="55" t="s">
        <v>31</v>
      </c>
      <c r="B22" s="55"/>
      <c r="C22" s="37" t="s">
        <v>32</v>
      </c>
      <c r="D22" s="38" t="n">
        <v>0</v>
      </c>
      <c r="E22" s="38" t="n">
        <v>0</v>
      </c>
      <c r="F22" s="38" t="n">
        <v>0</v>
      </c>
      <c r="G22" s="48" t="n">
        <v>0</v>
      </c>
      <c r="H22" s="41" t="n">
        <f aca="false">D22+F22</f>
        <v>0</v>
      </c>
      <c r="I22" s="41" t="n">
        <f aca="false">E22+G22</f>
        <v>0</v>
      </c>
      <c r="J22" s="51"/>
      <c r="K22" s="30"/>
    </row>
    <row r="23" customFormat="false" ht="57.75" hidden="false" customHeight="true" outlineLevel="0" collapsed="false">
      <c r="A23" s="56" t="s">
        <v>31</v>
      </c>
      <c r="B23" s="56"/>
      <c r="C23" s="37" t="s">
        <v>33</v>
      </c>
      <c r="D23" s="38" t="n">
        <v>192.1</v>
      </c>
      <c r="E23" s="38" t="n">
        <v>192.006</v>
      </c>
      <c r="F23" s="38" t="n">
        <v>0</v>
      </c>
      <c r="G23" s="48" t="n">
        <v>0</v>
      </c>
      <c r="H23" s="41" t="n">
        <f aca="false">D23+F23</f>
        <v>192.1</v>
      </c>
      <c r="I23" s="41" t="n">
        <f aca="false">E23+G23</f>
        <v>192.006</v>
      </c>
      <c r="J23" s="51"/>
      <c r="K23" s="30"/>
    </row>
    <row r="24" customFormat="false" ht="27" hidden="false" customHeight="true" outlineLevel="0" collapsed="false">
      <c r="A24" s="36" t="s">
        <v>34</v>
      </c>
      <c r="B24" s="36"/>
      <c r="C24" s="37" t="s">
        <v>35</v>
      </c>
      <c r="D24" s="38" t="n">
        <f aca="false">D25+D26+D27+D28+D29+D30+D31</f>
        <v>21</v>
      </c>
      <c r="E24" s="38" t="n">
        <f aca="false">E25+E26+E27+E28+E29+E30+E31</f>
        <v>20.995</v>
      </c>
      <c r="F24" s="38" t="n">
        <f aca="false">F25+F26+F27+F28+F29+F30</f>
        <v>0</v>
      </c>
      <c r="G24" s="48" t="n">
        <f aca="false">G25+G26+G27+G28+G29+G30</f>
        <v>0</v>
      </c>
      <c r="H24" s="41" t="n">
        <f aca="false">D24+F24</f>
        <v>21</v>
      </c>
      <c r="I24" s="41" t="n">
        <f aca="false">E24+G24</f>
        <v>20.995</v>
      </c>
      <c r="J24" s="51"/>
      <c r="K24" s="30"/>
    </row>
    <row r="25" customFormat="false" ht="49.5" hidden="false" customHeight="true" outlineLevel="0" collapsed="false">
      <c r="A25" s="45" t="s">
        <v>36</v>
      </c>
      <c r="B25" s="45"/>
      <c r="C25" s="46" t="s">
        <v>37</v>
      </c>
      <c r="D25" s="38" t="n">
        <v>1</v>
      </c>
      <c r="E25" s="38" t="n">
        <v>0.995</v>
      </c>
      <c r="F25" s="38" t="n">
        <v>0</v>
      </c>
      <c r="G25" s="48" t="n">
        <v>0</v>
      </c>
      <c r="H25" s="41" t="n">
        <f aca="false">D25+F26</f>
        <v>1</v>
      </c>
      <c r="I25" s="41" t="n">
        <f aca="false">E25+G25</f>
        <v>0.995</v>
      </c>
      <c r="J25" s="51"/>
      <c r="K25" s="30"/>
    </row>
    <row r="26" customFormat="false" ht="47.25" hidden="false" customHeight="true" outlineLevel="0" collapsed="false">
      <c r="A26" s="45" t="s">
        <v>38</v>
      </c>
      <c r="B26" s="45"/>
      <c r="C26" s="46" t="s">
        <v>35</v>
      </c>
      <c r="D26" s="38" t="n">
        <v>0</v>
      </c>
      <c r="E26" s="38" t="n">
        <v>0</v>
      </c>
      <c r="F26" s="38" t="n">
        <v>0</v>
      </c>
      <c r="G26" s="48" t="n">
        <v>0</v>
      </c>
      <c r="H26" s="41" t="n">
        <f aca="false">D26+F26</f>
        <v>0</v>
      </c>
      <c r="I26" s="41" t="n">
        <f aca="false">E26+G26</f>
        <v>0</v>
      </c>
      <c r="J26" s="51"/>
      <c r="K26" s="30"/>
    </row>
    <row r="27" customFormat="false" ht="29.25" hidden="false" customHeight="true" outlineLevel="0" collapsed="false">
      <c r="A27" s="57" t="s">
        <v>39</v>
      </c>
      <c r="B27" s="57"/>
      <c r="C27" s="46" t="s">
        <v>35</v>
      </c>
      <c r="D27" s="38"/>
      <c r="E27" s="38"/>
      <c r="F27" s="38" t="n">
        <v>0</v>
      </c>
      <c r="G27" s="48"/>
      <c r="H27" s="41" t="n">
        <f aca="false">D27+F27</f>
        <v>0</v>
      </c>
      <c r="I27" s="41" t="n">
        <f aca="false">E27+G27</f>
        <v>0</v>
      </c>
      <c r="J27" s="51"/>
      <c r="K27" s="30"/>
    </row>
    <row r="28" customFormat="false" ht="29.25" hidden="false" customHeight="true" outlineLevel="0" collapsed="false">
      <c r="A28" s="58" t="s">
        <v>40</v>
      </c>
      <c r="B28" s="58"/>
      <c r="C28" s="46" t="s">
        <v>35</v>
      </c>
      <c r="D28" s="38" t="n">
        <v>0</v>
      </c>
      <c r="E28" s="38" t="n">
        <v>0</v>
      </c>
      <c r="F28" s="38" t="n">
        <v>0</v>
      </c>
      <c r="G28" s="48" t="n">
        <v>0</v>
      </c>
      <c r="H28" s="41" t="n">
        <f aca="false">D28+F28</f>
        <v>0</v>
      </c>
      <c r="I28" s="41" t="n">
        <f aca="false">E28+G28</f>
        <v>0</v>
      </c>
      <c r="J28" s="51"/>
      <c r="K28" s="30"/>
    </row>
    <row r="29" customFormat="false" ht="40.5" hidden="false" customHeight="true" outlineLevel="0" collapsed="false">
      <c r="A29" s="45" t="s">
        <v>41</v>
      </c>
      <c r="B29" s="45"/>
      <c r="C29" s="46" t="s">
        <v>35</v>
      </c>
      <c r="D29" s="38" t="n">
        <v>0</v>
      </c>
      <c r="E29" s="38" t="n">
        <v>0</v>
      </c>
      <c r="F29" s="38" t="n">
        <v>0</v>
      </c>
      <c r="G29" s="48" t="n">
        <v>0</v>
      </c>
      <c r="H29" s="41" t="n">
        <f aca="false">D29+F29</f>
        <v>0</v>
      </c>
      <c r="I29" s="41" t="n">
        <f aca="false">E29+G29</f>
        <v>0</v>
      </c>
      <c r="J29" s="51"/>
      <c r="K29" s="30"/>
    </row>
    <row r="30" customFormat="false" ht="63.75" hidden="false" customHeight="true" outlineLevel="0" collapsed="false">
      <c r="A30" s="45" t="s">
        <v>42</v>
      </c>
      <c r="B30" s="45"/>
      <c r="C30" s="46" t="s">
        <v>43</v>
      </c>
      <c r="D30" s="38" t="n">
        <v>20</v>
      </c>
      <c r="E30" s="38" t="n">
        <v>20</v>
      </c>
      <c r="F30" s="38" t="n">
        <v>0</v>
      </c>
      <c r="G30" s="48" t="n">
        <v>0</v>
      </c>
      <c r="H30" s="41" t="n">
        <f aca="false">D30+F30</f>
        <v>20</v>
      </c>
      <c r="I30" s="41" t="n">
        <f aca="false">E30+G30</f>
        <v>20</v>
      </c>
      <c r="J30" s="51"/>
      <c r="K30" s="30"/>
    </row>
    <row r="31" customFormat="false" ht="63.75" hidden="false" customHeight="true" outlineLevel="0" collapsed="false">
      <c r="A31" s="59"/>
      <c r="B31" s="59"/>
      <c r="C31" s="46" t="s">
        <v>44</v>
      </c>
      <c r="D31" s="38" t="n">
        <v>0</v>
      </c>
      <c r="E31" s="38" t="n">
        <v>0</v>
      </c>
      <c r="F31" s="38" t="n">
        <v>0</v>
      </c>
      <c r="G31" s="48" t="n">
        <v>0</v>
      </c>
      <c r="H31" s="41" t="n">
        <f aca="false">D31+F31</f>
        <v>0</v>
      </c>
      <c r="I31" s="41" t="n">
        <f aca="false">E31+G31</f>
        <v>0</v>
      </c>
      <c r="J31" s="51"/>
      <c r="K31" s="30"/>
    </row>
    <row r="32" customFormat="false" ht="26.25" hidden="false" customHeight="true" outlineLevel="0" collapsed="false">
      <c r="A32" s="60" t="s">
        <v>45</v>
      </c>
      <c r="B32" s="60"/>
      <c r="C32" s="37"/>
      <c r="D32" s="32" t="n">
        <f aca="false">D33+D34+D35+D36+D37+D38+D39+D40+D41</f>
        <v>3358.45</v>
      </c>
      <c r="E32" s="32" t="n">
        <f aca="false">E33+E34+E35+E36+E37+E38+E39+E40+E41</f>
        <v>2316.269</v>
      </c>
      <c r="F32" s="32" t="n">
        <f aca="false">F33+F34+F35+F36+F37+F38+F39+F40+F41</f>
        <v>2869.8</v>
      </c>
      <c r="G32" s="61" t="n">
        <f aca="false">G33+G34+G35+G36+G37+G38+G39+G40+G41</f>
        <v>2868.6</v>
      </c>
      <c r="H32" s="28" t="n">
        <f aca="false">D32+F32</f>
        <v>6228.25</v>
      </c>
      <c r="I32" s="28" t="n">
        <f aca="false">E32+G32</f>
        <v>5184.869</v>
      </c>
      <c r="J32" s="51"/>
      <c r="K32" s="30"/>
    </row>
    <row r="33" customFormat="false" ht="40.5" hidden="false" customHeight="true" outlineLevel="0" collapsed="false">
      <c r="A33" s="49" t="s">
        <v>46</v>
      </c>
      <c r="B33" s="49"/>
      <c r="C33" s="60" t="n">
        <v>221</v>
      </c>
      <c r="D33" s="38" t="n">
        <v>50.4</v>
      </c>
      <c r="E33" s="38" t="n">
        <v>43.267</v>
      </c>
      <c r="F33" s="38" t="n">
        <v>19.9</v>
      </c>
      <c r="G33" s="48" t="n">
        <v>19.9</v>
      </c>
      <c r="H33" s="41" t="n">
        <f aca="false">D33+F33</f>
        <v>70.3</v>
      </c>
      <c r="I33" s="41" t="n">
        <f aca="false">E33+G33</f>
        <v>63.167</v>
      </c>
      <c r="J33" s="51"/>
      <c r="K33" s="30"/>
    </row>
    <row r="34" customFormat="false" ht="39.75" hidden="false" customHeight="true" outlineLevel="0" collapsed="false">
      <c r="A34" s="49" t="s">
        <v>47</v>
      </c>
      <c r="B34" s="49"/>
      <c r="C34" s="60" t="n">
        <v>222</v>
      </c>
      <c r="D34" s="38" t="n">
        <v>0</v>
      </c>
      <c r="E34" s="38" t="n">
        <v>0</v>
      </c>
      <c r="F34" s="38" t="n">
        <v>0</v>
      </c>
      <c r="G34" s="48" t="n">
        <v>0</v>
      </c>
      <c r="H34" s="41" t="n">
        <f aca="false">D34+F34</f>
        <v>0</v>
      </c>
      <c r="I34" s="41" t="n">
        <f aca="false">E34+G34</f>
        <v>0</v>
      </c>
      <c r="J34" s="62"/>
      <c r="K34" s="43"/>
    </row>
    <row r="35" customFormat="false" ht="36.75" hidden="false" customHeight="true" outlineLevel="0" collapsed="false">
      <c r="A35" s="63" t="s">
        <v>48</v>
      </c>
      <c r="B35" s="63"/>
      <c r="C35" s="37" t="s">
        <v>49</v>
      </c>
      <c r="D35" s="38" t="n">
        <f aca="false">48.6+468.4</f>
        <v>517</v>
      </c>
      <c r="E35" s="38" t="n">
        <f aca="false">45.453+247.73</f>
        <v>293.183</v>
      </c>
      <c r="F35" s="38" t="n">
        <v>1101.6</v>
      </c>
      <c r="G35" s="48" t="n">
        <v>1101.3</v>
      </c>
      <c r="H35" s="41" t="n">
        <f aca="false">D35+F35</f>
        <v>1618.6</v>
      </c>
      <c r="I35" s="41" t="n">
        <f aca="false">E35+G35</f>
        <v>1394.483</v>
      </c>
      <c r="J35" s="62"/>
      <c r="K35" s="43"/>
    </row>
    <row r="36" customFormat="false" ht="51.75" hidden="false" customHeight="true" outlineLevel="0" collapsed="false">
      <c r="A36" s="63" t="s">
        <v>50</v>
      </c>
      <c r="B36" s="63"/>
      <c r="C36" s="37" t="s">
        <v>51</v>
      </c>
      <c r="D36" s="38" t="n">
        <f aca="false">87.3+2.5+37.9+72.7+242</f>
        <v>442.4</v>
      </c>
      <c r="E36" s="38" t="n">
        <f aca="false">80.33+2.46+37.751+72.69+242</f>
        <v>435.231</v>
      </c>
      <c r="F36" s="38" t="n">
        <v>1266.9</v>
      </c>
      <c r="G36" s="48" t="n">
        <v>1266.6</v>
      </c>
      <c r="H36" s="41" t="n">
        <f aca="false">D36+F36</f>
        <v>1709.3</v>
      </c>
      <c r="I36" s="41" t="n">
        <f aca="false">E36+G36</f>
        <v>1701.831</v>
      </c>
      <c r="J36" s="62"/>
      <c r="K36" s="43"/>
    </row>
    <row r="37" customFormat="false" ht="27" hidden="false" customHeight="true" outlineLevel="0" collapsed="false">
      <c r="A37" s="63" t="s">
        <v>52</v>
      </c>
      <c r="B37" s="63"/>
      <c r="C37" s="37" t="s">
        <v>53</v>
      </c>
      <c r="D37" s="38" t="n">
        <f aca="false">130.4+3.2+25+46.3+63.4+0.7+7.6+18+1025.8+7</f>
        <v>1327.4</v>
      </c>
      <c r="E37" s="38" t="n">
        <f aca="false">130.146+3.137+15.143+34.825+63.354+0.632+7.591+18+244.282+7</f>
        <v>524.11</v>
      </c>
      <c r="F37" s="38" t="n">
        <v>100.1</v>
      </c>
      <c r="G37" s="48" t="n">
        <v>99.9</v>
      </c>
      <c r="H37" s="41" t="n">
        <f aca="false">D37+F37</f>
        <v>1427.5</v>
      </c>
      <c r="I37" s="41" t="n">
        <f aca="false">E37+G37</f>
        <v>624.01</v>
      </c>
      <c r="J37" s="42"/>
      <c r="K37" s="43"/>
    </row>
    <row r="38" customFormat="false" ht="27.75" hidden="false" customHeight="true" outlineLevel="0" collapsed="false">
      <c r="A38" s="36" t="s">
        <v>34</v>
      </c>
      <c r="B38" s="36"/>
      <c r="C38" s="37" t="s">
        <v>35</v>
      </c>
      <c r="D38" s="38" t="n">
        <v>0</v>
      </c>
      <c r="E38" s="38" t="n">
        <v>0</v>
      </c>
      <c r="F38" s="38" t="n">
        <v>0</v>
      </c>
      <c r="G38" s="48" t="n">
        <v>0</v>
      </c>
      <c r="H38" s="41" t="n">
        <f aca="false">D38+F38</f>
        <v>0</v>
      </c>
      <c r="I38" s="41" t="n">
        <f aca="false">E38+G38</f>
        <v>0</v>
      </c>
      <c r="J38" s="42"/>
      <c r="K38" s="43"/>
    </row>
    <row r="39" customFormat="false" ht="45.75" hidden="false" customHeight="true" outlineLevel="0" collapsed="false">
      <c r="A39" s="49" t="s">
        <v>54</v>
      </c>
      <c r="B39" s="49"/>
      <c r="C39" s="37" t="s">
        <v>55</v>
      </c>
      <c r="D39" s="64" t="n">
        <f aca="false">2.6+18.35+42.2+20.3+61.5+35.1+411.9</f>
        <v>591.95</v>
      </c>
      <c r="E39" s="65" t="n">
        <f aca="false">2.51+18.35+42.2+20.24+61.5+35.025+411.88</f>
        <v>591.705</v>
      </c>
      <c r="F39" s="65" t="n">
        <v>187.7</v>
      </c>
      <c r="G39" s="66" t="n">
        <v>187.4</v>
      </c>
      <c r="H39" s="41" t="n">
        <f aca="false">D39+F39</f>
        <v>779.65</v>
      </c>
      <c r="I39" s="41" t="n">
        <f aca="false">E39+G39</f>
        <v>779.105</v>
      </c>
      <c r="J39" s="67"/>
      <c r="K39" s="43"/>
    </row>
    <row r="40" customFormat="false" ht="43.5" hidden="false" customHeight="true" outlineLevel="0" collapsed="false">
      <c r="A40" s="36" t="s">
        <v>56</v>
      </c>
      <c r="B40" s="36"/>
      <c r="C40" s="37" t="s">
        <v>57</v>
      </c>
      <c r="D40" s="65" t="n">
        <f aca="false">75.2+0.2+8+1.5+24.5+5.2+3.5+35.3+8.8</f>
        <v>162.2</v>
      </c>
      <c r="E40" s="65" t="n">
        <f aca="false">74.965+0.2+7.991+1.5+24.45+5.2+3.5+8.765+35.245</f>
        <v>161.816</v>
      </c>
      <c r="F40" s="38" t="n">
        <v>193.6</v>
      </c>
      <c r="G40" s="48" t="n">
        <v>193.5</v>
      </c>
      <c r="H40" s="41" t="n">
        <f aca="false">D40+F40</f>
        <v>355.8</v>
      </c>
      <c r="I40" s="41" t="n">
        <f aca="false">E40+G40</f>
        <v>355.316</v>
      </c>
      <c r="J40" s="67"/>
      <c r="K40" s="43"/>
    </row>
    <row r="41" customFormat="false" ht="43.5" hidden="false" customHeight="true" outlineLevel="0" collapsed="false">
      <c r="A41" s="49" t="s">
        <v>58</v>
      </c>
      <c r="B41" s="49"/>
      <c r="C41" s="37" t="s">
        <v>59</v>
      </c>
      <c r="D41" s="65" t="n">
        <f aca="false">259.7+7.4</f>
        <v>267.1</v>
      </c>
      <c r="E41" s="65" t="n">
        <f aca="false">259.643+7.314</f>
        <v>266.957</v>
      </c>
      <c r="F41" s="38" t="n">
        <v>0</v>
      </c>
      <c r="G41" s="48" t="n">
        <v>0</v>
      </c>
      <c r="H41" s="41" t="n">
        <f aca="false">D41+F41</f>
        <v>267.1</v>
      </c>
      <c r="I41" s="41" t="n">
        <f aca="false">E41+G41</f>
        <v>266.957</v>
      </c>
      <c r="J41" s="67"/>
      <c r="K41" s="43"/>
    </row>
    <row r="42" customFormat="false" ht="43.5" hidden="false" customHeight="true" outlineLevel="0" collapsed="false">
      <c r="A42" s="68" t="s">
        <v>60</v>
      </c>
      <c r="B42" s="68"/>
      <c r="C42" s="69"/>
      <c r="D42" s="70" t="n">
        <v>3.2</v>
      </c>
      <c r="E42" s="71" t="n">
        <v>3.2</v>
      </c>
      <c r="F42" s="70" t="n">
        <v>5.2</v>
      </c>
      <c r="G42" s="72" t="n">
        <v>5.2</v>
      </c>
      <c r="H42" s="73" t="n">
        <f aca="false">D42+F42</f>
        <v>8.4</v>
      </c>
      <c r="I42" s="73" t="n">
        <f aca="false">E42+G42</f>
        <v>8.4</v>
      </c>
      <c r="J42" s="67"/>
      <c r="K42" s="43"/>
    </row>
    <row r="43" customFormat="false" ht="39" hidden="false" customHeight="true" outlineLevel="0" collapsed="false">
      <c r="A43" s="68" t="s">
        <v>61</v>
      </c>
      <c r="B43" s="68"/>
      <c r="C43" s="69"/>
      <c r="D43" s="72" t="n">
        <v>40.9</v>
      </c>
      <c r="E43" s="72" t="n">
        <v>40.9</v>
      </c>
      <c r="F43" s="72" t="n">
        <v>0</v>
      </c>
      <c r="G43" s="72" t="n">
        <v>0</v>
      </c>
      <c r="H43" s="73" t="n">
        <f aca="false">D43+F43</f>
        <v>40.9</v>
      </c>
      <c r="I43" s="73" t="n">
        <f aca="false">E43+G43</f>
        <v>40.9</v>
      </c>
      <c r="J43" s="67"/>
      <c r="K43" s="43"/>
    </row>
    <row r="44" customFormat="false" ht="43.5" hidden="true" customHeight="true" outlineLevel="0" collapsed="false">
      <c r="A44" s="60" t="s">
        <v>62</v>
      </c>
      <c r="B44" s="60"/>
      <c r="C44" s="37" t="s">
        <v>49</v>
      </c>
      <c r="D44" s="74" t="n">
        <v>1.2</v>
      </c>
      <c r="E44" s="75" t="n">
        <v>1.2</v>
      </c>
      <c r="F44" s="38" t="n">
        <v>0</v>
      </c>
      <c r="G44" s="48" t="n">
        <v>0</v>
      </c>
      <c r="H44" s="41" t="n">
        <f aca="false">D44+F44</f>
        <v>1.2</v>
      </c>
      <c r="I44" s="41" t="n">
        <f aca="false">E44+G44</f>
        <v>1.2</v>
      </c>
      <c r="J44" s="67"/>
      <c r="K44" s="43"/>
    </row>
    <row r="45" customFormat="false" ht="43.5" hidden="true" customHeight="true" outlineLevel="0" collapsed="false">
      <c r="A45" s="60" t="s">
        <v>63</v>
      </c>
      <c r="B45" s="60"/>
      <c r="C45" s="37" t="s">
        <v>64</v>
      </c>
      <c r="D45" s="74" t="n">
        <v>0.026</v>
      </c>
      <c r="E45" s="75" t="n">
        <v>0.026</v>
      </c>
      <c r="F45" s="38" t="n">
        <v>0</v>
      </c>
      <c r="G45" s="48" t="n">
        <v>0</v>
      </c>
      <c r="H45" s="41" t="n">
        <f aca="false">D45+F45</f>
        <v>0.026</v>
      </c>
      <c r="I45" s="41" t="n">
        <f aca="false">E45+G45</f>
        <v>0.026</v>
      </c>
      <c r="J45" s="67"/>
      <c r="K45" s="43"/>
    </row>
    <row r="46" customFormat="false" ht="43.5" hidden="true" customHeight="true" outlineLevel="0" collapsed="false">
      <c r="A46" s="60" t="s">
        <v>65</v>
      </c>
      <c r="B46" s="60"/>
      <c r="C46" s="37" t="s">
        <v>51</v>
      </c>
      <c r="D46" s="74" t="n">
        <v>0</v>
      </c>
      <c r="E46" s="75" t="n">
        <v>0</v>
      </c>
      <c r="F46" s="38" t="n">
        <v>11</v>
      </c>
      <c r="G46" s="48" t="n">
        <v>11</v>
      </c>
      <c r="H46" s="41" t="n">
        <f aca="false">F46+D46</f>
        <v>11</v>
      </c>
      <c r="I46" s="41" t="n">
        <f aca="false">E46+G46</f>
        <v>11</v>
      </c>
      <c r="J46" s="67"/>
      <c r="K46" s="43"/>
    </row>
    <row r="47" customFormat="false" ht="43.5" hidden="true" customHeight="true" outlineLevel="0" collapsed="false">
      <c r="A47" s="60" t="s">
        <v>66</v>
      </c>
      <c r="B47" s="60"/>
      <c r="C47" s="37" t="s">
        <v>64</v>
      </c>
      <c r="D47" s="74" t="n">
        <v>2.4</v>
      </c>
      <c r="E47" s="75" t="n">
        <v>2.4</v>
      </c>
      <c r="F47" s="38" t="n">
        <v>1.9</v>
      </c>
      <c r="G47" s="48" t="n">
        <v>1.9</v>
      </c>
      <c r="H47" s="41" t="n">
        <f aca="false">D47+F47</f>
        <v>4.3</v>
      </c>
      <c r="I47" s="41" t="n">
        <f aca="false">E47+G47</f>
        <v>4.3</v>
      </c>
      <c r="J47" s="67"/>
      <c r="K47" s="43"/>
    </row>
    <row r="48" customFormat="false" ht="43.5" hidden="false" customHeight="true" outlineLevel="0" collapsed="false">
      <c r="A48" s="68" t="s">
        <v>67</v>
      </c>
      <c r="B48" s="68"/>
      <c r="C48" s="69"/>
      <c r="D48" s="70" t="n">
        <v>3.7</v>
      </c>
      <c r="E48" s="71" t="n">
        <v>3.7</v>
      </c>
      <c r="F48" s="70" t="n">
        <v>1.4</v>
      </c>
      <c r="G48" s="72" t="n">
        <v>1.4</v>
      </c>
      <c r="H48" s="73" t="n">
        <f aca="false">D48+F48</f>
        <v>5.1</v>
      </c>
      <c r="I48" s="73" t="n">
        <f aca="false">E48+G48</f>
        <v>5.1</v>
      </c>
      <c r="J48" s="67"/>
      <c r="K48" s="43"/>
    </row>
    <row r="49" customFormat="false" ht="41.25" hidden="false" customHeight="true" outlineLevel="0" collapsed="false">
      <c r="A49" s="76" t="s">
        <v>68</v>
      </c>
      <c r="B49" s="76"/>
      <c r="C49" s="14"/>
      <c r="D49" s="77" t="n">
        <f aca="false">D32-D42+D43+D48</f>
        <v>3399.85</v>
      </c>
      <c r="E49" s="77" t="n">
        <f aca="false">E32-E42+E43+E48</f>
        <v>2357.669</v>
      </c>
      <c r="F49" s="78" t="n">
        <f aca="false">F32-F42+F48</f>
        <v>2866</v>
      </c>
      <c r="G49" s="79" t="n">
        <f aca="false">G32-G42+G48</f>
        <v>2864.8</v>
      </c>
      <c r="H49" s="35" t="n">
        <f aca="false">H32-H42+H43+H48</f>
        <v>6265.85</v>
      </c>
      <c r="I49" s="35" t="n">
        <f aca="false">I32-I42+I43+I48</f>
        <v>5222.469</v>
      </c>
      <c r="J49" s="67"/>
      <c r="K49" s="43"/>
    </row>
    <row r="50" customFormat="false" ht="228.75" hidden="false" customHeight="true" outlineLevel="0" collapsed="false">
      <c r="A50" s="80" t="s">
        <v>69</v>
      </c>
      <c r="B50" s="80"/>
      <c r="C50" s="80"/>
      <c r="D50" s="80"/>
      <c r="E50" s="80"/>
      <c r="F50" s="80"/>
      <c r="G50" s="80"/>
      <c r="H50" s="80"/>
      <c r="I50" s="80"/>
      <c r="J50" s="67"/>
      <c r="K50" s="43"/>
    </row>
    <row r="51" customFormat="false" ht="15.75" hidden="false" customHeight="true" outlineLevel="0" collapsed="false">
      <c r="A51" s="81"/>
      <c r="B51" s="81"/>
      <c r="C51" s="82"/>
      <c r="D51" s="83"/>
      <c r="E51" s="83"/>
      <c r="F51" s="84"/>
      <c r="G51" s="84"/>
      <c r="H51" s="84"/>
      <c r="I51" s="84"/>
      <c r="J51" s="84"/>
      <c r="K51" s="84"/>
    </row>
    <row r="52" customFormat="false" ht="13.5" hidden="false" customHeight="true" outlineLevel="0" collapsed="false">
      <c r="A52" s="81"/>
      <c r="B52" s="81"/>
      <c r="C52" s="82"/>
      <c r="D52" s="83"/>
      <c r="E52" s="83"/>
      <c r="F52" s="83"/>
      <c r="G52" s="83"/>
      <c r="H52" s="83"/>
      <c r="I52" s="83"/>
      <c r="J52" s="84"/>
      <c r="K52" s="84"/>
    </row>
    <row r="53" customFormat="false" ht="15" hidden="false" customHeight="false" outlineLevel="0" collapsed="false">
      <c r="A53" s="85"/>
      <c r="B53" s="85"/>
      <c r="C53" s="82"/>
      <c r="D53" s="86"/>
      <c r="E53" s="86"/>
      <c r="F53" s="87"/>
      <c r="G53" s="87"/>
      <c r="H53" s="87"/>
      <c r="I53" s="87"/>
      <c r="J53" s="83"/>
      <c r="K53" s="82"/>
    </row>
    <row r="54" customFormat="false" ht="13.5" hidden="false" customHeight="true" outlineLevel="0" collapsed="false">
      <c r="A54" s="88"/>
      <c r="B54" s="88"/>
      <c r="C54" s="88"/>
      <c r="D54" s="88"/>
      <c r="E54" s="88"/>
      <c r="F54" s="88"/>
      <c r="G54" s="89"/>
      <c r="H54" s="83"/>
      <c r="I54" s="83"/>
      <c r="J54" s="87"/>
      <c r="K54" s="82"/>
    </row>
    <row r="55" customFormat="false" ht="27" hidden="false" customHeight="true" outlineLevel="0" collapsed="false">
      <c r="A55" s="90"/>
      <c r="B55" s="90"/>
      <c r="C55" s="83" t="s">
        <v>70</v>
      </c>
      <c r="D55" s="83"/>
      <c r="E55" s="83"/>
      <c r="F55" s="91"/>
      <c r="G55" s="91"/>
      <c r="H55" s="91"/>
      <c r="I55" s="91"/>
      <c r="J55" s="83"/>
      <c r="K55" s="82"/>
    </row>
    <row r="56" customFormat="false" ht="12.75" hidden="false" customHeight="false" outlineLevel="0" collapsed="false">
      <c r="A56" s="84"/>
      <c r="B56" s="84"/>
      <c r="C56" s="84"/>
      <c r="D56" s="92"/>
      <c r="E56" s="92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84"/>
    </row>
    <row r="57" customFormat="false" ht="15" hidden="false" customHeight="false" outlineLevel="0" collapsed="false">
      <c r="A57" s="84"/>
      <c r="B57" s="84"/>
      <c r="C57" s="84"/>
      <c r="D57" s="92"/>
      <c r="E57" s="92"/>
      <c r="F57" s="83"/>
      <c r="G57" s="83"/>
      <c r="H57" s="83"/>
      <c r="I57" s="83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84"/>
    </row>
    <row r="58" customFormat="false" ht="15" hidden="false" customHeight="false" outlineLevel="0" collapsed="false">
      <c r="F58" s="84"/>
      <c r="G58" s="84"/>
      <c r="H58" s="84"/>
      <c r="I58" s="84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4"/>
    </row>
    <row r="59" customFormat="false" ht="12.75" hidden="false" customHeight="false" outlineLevel="0" collapsed="false"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</row>
    <row r="60" customFormat="false" ht="12.75" hidden="false" customHeight="false" outlineLevel="0" collapsed="false"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</row>
  </sheetData>
  <mergeCells count="58">
    <mergeCell ref="A1:H1"/>
    <mergeCell ref="A2:H2"/>
    <mergeCell ref="A3:H3"/>
    <mergeCell ref="A5:B7"/>
    <mergeCell ref="C5:C7"/>
    <mergeCell ref="D5:D7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  <mergeCell ref="A51:B51"/>
    <mergeCell ref="A53:B53"/>
    <mergeCell ref="A54:F54"/>
    <mergeCell ref="A55:B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1-13T05:40:14Z</cp:lastPrinted>
  <dcterms:modified xsi:type="dcterms:W3CDTF">2021-01-13T05:40:20Z</dcterms:modified>
  <cp:revision>0</cp:revision>
  <dc:subject/>
  <dc:title/>
</cp:coreProperties>
</file>