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5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 М.Н.Левочкин</t>
  </si>
  <si>
    <t xml:space="preserve">Главный бухгалтер                             Т.П.Михайловская</t>
  </si>
  <si>
    <t xml:space="preserve">Зав.сектор экономики и финансов              Г.Г.Червякова</t>
  </si>
  <si>
    <t xml:space="preserve">исполнитель_________Т.П.Михайловская    телефон 54-5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481100</v>
      </c>
      <c r="E11" s="17" t="n">
        <f aca="false">G11+I11+K11</f>
        <v>980473.36</v>
      </c>
      <c r="F11" s="17"/>
      <c r="G11" s="17"/>
      <c r="H11" s="17"/>
      <c r="I11" s="17"/>
      <c r="J11" s="17" t="n">
        <v>3481100</v>
      </c>
      <c r="K11" s="17" t="n">
        <v>980473.36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481100</v>
      </c>
      <c r="E16" s="17" t="n">
        <f aca="false">G16+I16+K16</f>
        <v>980473.36</v>
      </c>
      <c r="F16" s="17"/>
      <c r="G16" s="17"/>
      <c r="H16" s="17"/>
      <c r="I16" s="17"/>
      <c r="J16" s="17" t="n">
        <v>3481100</v>
      </c>
      <c r="K16" s="17" t="n">
        <v>980473.36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9700</v>
      </c>
      <c r="E25" s="17" t="n">
        <f aca="false">G25+I25+K25</f>
        <v>0</v>
      </c>
      <c r="F25" s="17"/>
      <c r="G25" s="17"/>
      <c r="H25" s="17"/>
      <c r="I25" s="17"/>
      <c r="J25" s="17" t="n">
        <v>497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9700</v>
      </c>
      <c r="E29" s="17" t="n">
        <f aca="false">G29+I29+K29</f>
        <v>0</v>
      </c>
      <c r="F29" s="17"/>
      <c r="G29" s="17"/>
      <c r="H29" s="17"/>
      <c r="I29" s="17"/>
      <c r="J29" s="17" t="n">
        <v>497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057100</v>
      </c>
      <c r="E30" s="17" t="n">
        <f aca="false">G30+I30+K30</f>
        <v>611306.6</v>
      </c>
      <c r="F30" s="17" t="n">
        <v>164700</v>
      </c>
      <c r="G30" s="17" t="n">
        <v>28603.24</v>
      </c>
      <c r="H30" s="17" t="n">
        <v>200</v>
      </c>
      <c r="I30" s="17"/>
      <c r="J30" s="17" t="n">
        <v>3892200</v>
      </c>
      <c r="K30" s="17" t="n">
        <v>582703.3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157900</v>
      </c>
      <c r="E32" s="17" t="n">
        <f aca="false">G32+I32+K32</f>
        <v>480103.39</v>
      </c>
      <c r="F32" s="17" t="n">
        <v>154800</v>
      </c>
      <c r="G32" s="17" t="n">
        <v>28603.24</v>
      </c>
      <c r="H32" s="17"/>
      <c r="I32" s="17"/>
      <c r="J32" s="17" t="n">
        <v>3003100</v>
      </c>
      <c r="K32" s="17" t="n">
        <v>451500.1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60700</v>
      </c>
      <c r="E33" s="17" t="n">
        <f aca="false">G33+I33+K33</f>
        <v>85672.2</v>
      </c>
      <c r="F33" s="17" t="n">
        <v>154800</v>
      </c>
      <c r="G33" s="17" t="n">
        <v>28603.24</v>
      </c>
      <c r="H33" s="17"/>
      <c r="I33" s="17"/>
      <c r="J33" s="17" t="n">
        <v>405900</v>
      </c>
      <c r="K33" s="17" t="n">
        <v>57068.9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9900</v>
      </c>
      <c r="E34" s="17" t="n">
        <f aca="false">G34+I34+K34</f>
        <v>0</v>
      </c>
      <c r="F34" s="17"/>
      <c r="G34" s="17"/>
      <c r="H34" s="17"/>
      <c r="I34" s="17"/>
      <c r="J34" s="17" t="n">
        <v>2099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2200</v>
      </c>
      <c r="E35" s="17" t="n">
        <f aca="false">G35+I35+K35</f>
        <v>7219.02</v>
      </c>
      <c r="F35" s="17"/>
      <c r="G35" s="17"/>
      <c r="H35" s="17"/>
      <c r="I35" s="17"/>
      <c r="J35" s="17" t="n">
        <v>22200</v>
      </c>
      <c r="K35" s="17" t="n">
        <v>7219.0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5-04-03T13:35:07Z</cp:lastPrinted>
  <dcterms:modified xsi:type="dcterms:W3CDTF">2015-04-15T08:23:03Z</dcterms:modified>
  <cp:revision>0</cp:revision>
  <dc:subject/>
  <dc:title/>
</cp:coreProperties>
</file>