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октября 2017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Защита населения и территории от чрезвычайных ситуаций,обеспечение пожарной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тиводействие преступности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_________________телефон</t>
  </si>
  <si>
    <t xml:space="preserve">Михайлова И.В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9469300</v>
      </c>
      <c r="E10" s="22" t="n">
        <f aca="false">G10+I10+K10</f>
        <v>6318979.45</v>
      </c>
      <c r="F10" s="22"/>
      <c r="G10" s="22"/>
      <c r="H10" s="22" t="n">
        <v>332500</v>
      </c>
      <c r="I10" s="22" t="n">
        <f aca="false">I11</f>
        <v>332500</v>
      </c>
      <c r="J10" s="22" t="n">
        <f aca="false">J11</f>
        <v>9136800</v>
      </c>
      <c r="K10" s="22" t="n">
        <f aca="false">K11</f>
        <v>5986479.4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9469300</v>
      </c>
      <c r="E11" s="22" t="n">
        <f aca="false">G11+I11+K11</f>
        <v>6318979.45</v>
      </c>
      <c r="F11" s="22"/>
      <c r="G11" s="22"/>
      <c r="H11" s="22" t="n">
        <v>332500</v>
      </c>
      <c r="I11" s="22" t="n">
        <f aca="false">SUM(I13:I22)</f>
        <v>332500</v>
      </c>
      <c r="J11" s="22" t="n">
        <f aca="false">SUM(J13:J22)</f>
        <v>9136800</v>
      </c>
      <c r="K11" s="22" t="n">
        <f aca="false">SUM(K13:K22)</f>
        <v>5986479.4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352900</v>
      </c>
      <c r="E13" s="22" t="n">
        <f aca="false">G13+I13+K13</f>
        <v>2719003.42</v>
      </c>
      <c r="F13" s="22"/>
      <c r="G13" s="22"/>
      <c r="H13" s="22" t="n">
        <v>200</v>
      </c>
      <c r="I13" s="22" t="n">
        <v>200</v>
      </c>
      <c r="J13" s="22" t="n">
        <v>4352700</v>
      </c>
      <c r="K13" s="22" t="n">
        <v>2718803.42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14000</v>
      </c>
      <c r="F14" s="22"/>
      <c r="G14" s="22"/>
      <c r="H14" s="22"/>
      <c r="I14" s="22"/>
      <c r="J14" s="22" t="n">
        <v>20000</v>
      </c>
      <c r="K14" s="22" t="n">
        <v>14000</v>
      </c>
    </row>
    <row r="15" customFormat="false" ht="89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45000</v>
      </c>
      <c r="E15" s="22" t="n">
        <f aca="false">G15+I15+K15</f>
        <v>30250</v>
      </c>
      <c r="F15" s="22"/>
      <c r="G15" s="22"/>
      <c r="H15" s="22"/>
      <c r="I15" s="22"/>
      <c r="J15" s="22" t="n">
        <v>45000</v>
      </c>
      <c r="K15" s="22" t="n">
        <v>3025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790700</v>
      </c>
      <c r="E17" s="22" t="n">
        <f aca="false">G17+I17+K17</f>
        <v>378015.36</v>
      </c>
      <c r="F17" s="22"/>
      <c r="G17" s="22"/>
      <c r="H17" s="22"/>
      <c r="I17" s="22"/>
      <c r="J17" s="22" t="n">
        <v>790700</v>
      </c>
      <c r="K17" s="22" t="n">
        <v>378015.36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65000</v>
      </c>
      <c r="E18" s="22" t="n">
        <f aca="false">G18+I18+K18</f>
        <v>42576</v>
      </c>
      <c r="F18" s="22"/>
      <c r="G18" s="22"/>
      <c r="H18" s="22"/>
      <c r="I18" s="22"/>
      <c r="J18" s="22" t="n">
        <v>65000</v>
      </c>
      <c r="K18" s="22" t="n">
        <v>42576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5900</v>
      </c>
      <c r="E19" s="22" t="n">
        <f aca="false">G19+I19+K19</f>
        <v>0</v>
      </c>
      <c r="F19" s="22"/>
      <c r="G19" s="22"/>
      <c r="H19" s="22"/>
      <c r="I19" s="22"/>
      <c r="J19" s="22" t="n">
        <v>5900</v>
      </c>
      <c r="K19" s="22"/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015100</v>
      </c>
      <c r="E20" s="22" t="n">
        <f aca="false">G20+I20+K20</f>
        <v>3035976.48</v>
      </c>
      <c r="F20" s="22"/>
      <c r="G20" s="22"/>
      <c r="H20" s="22" t="n">
        <v>332300</v>
      </c>
      <c r="I20" s="22" t="n">
        <v>332300</v>
      </c>
      <c r="J20" s="22" t="n">
        <v>3682800</v>
      </c>
      <c r="K20" s="22" t="n">
        <v>2703676.48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59700</v>
      </c>
      <c r="E21" s="22" t="n">
        <f aca="false">G21+I21+K21</f>
        <v>99158.19</v>
      </c>
      <c r="F21" s="22"/>
      <c r="G21" s="22"/>
      <c r="H21" s="22"/>
      <c r="I21" s="22"/>
      <c r="J21" s="22" t="n">
        <v>159700</v>
      </c>
      <c r="K21" s="22" t="n">
        <v>99158.19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15000</v>
      </c>
      <c r="E22" s="22" t="n">
        <f aca="false">G22+I22+K22</f>
        <v>0</v>
      </c>
      <c r="F22" s="22"/>
      <c r="G22" s="22"/>
      <c r="H22" s="22"/>
      <c r="I22" s="22"/>
      <c r="J22" s="22" t="n">
        <v>1500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7-09-05T07:34:37Z</cp:lastPrinted>
  <dcterms:modified xsi:type="dcterms:W3CDTF">2017-09-28T09:25:52Z</dcterms:modified>
  <cp:revision>0</cp:revision>
  <dc:subject/>
  <dc:title/>
</cp:coreProperties>
</file>