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_________________телефон</t>
  </si>
  <si>
    <t xml:space="preserve">Михайлова И.В.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L116" activeCellId="0" sqref="L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3" t="n">
        <f aca="false">F12+H12</f>
        <v>8953911.98</v>
      </c>
      <c r="E12" s="23" t="n">
        <f aca="false">G12+I12</f>
        <v>6539356.77</v>
      </c>
      <c r="F12" s="23"/>
      <c r="G12" s="23"/>
      <c r="H12" s="23" t="n">
        <f aca="false">H14+H16+H26+H28+H29+H30</f>
        <v>8953911.98</v>
      </c>
      <c r="I12" s="23" t="n">
        <f aca="false">I14+I16+I26+I28+I29+I30</f>
        <v>6539356.7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7194500</v>
      </c>
      <c r="E14" s="20" t="n">
        <f aca="false">G14+I14</f>
        <v>4779992.71</v>
      </c>
      <c r="F14" s="20"/>
      <c r="G14" s="20"/>
      <c r="H14" s="20" t="n">
        <v>7194500</v>
      </c>
      <c r="I14" s="20" t="n">
        <v>4779992.71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1374100</v>
      </c>
      <c r="E16" s="20" t="n">
        <f aca="false">G16+I16</f>
        <v>1374100</v>
      </c>
      <c r="F16" s="20"/>
      <c r="G16" s="20"/>
      <c r="H16" s="20" t="n">
        <v>1374100</v>
      </c>
      <c r="I16" s="20" t="n">
        <v>13741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1374100</v>
      </c>
      <c r="E19" s="20" t="n">
        <f aca="false">G19+I19</f>
        <v>1374100</v>
      </c>
      <c r="F19" s="20"/>
      <c r="G19" s="20"/>
      <c r="H19" s="20" t="n">
        <v>1374100</v>
      </c>
      <c r="I19" s="20" t="n">
        <v>13741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1374100</v>
      </c>
      <c r="E21" s="20" t="n">
        <f aca="false">G21+I21</f>
        <v>1374100</v>
      </c>
      <c r="F21" s="20"/>
      <c r="G21" s="20"/>
      <c r="H21" s="20" t="n">
        <v>1374100</v>
      </c>
      <c r="I21" s="20" t="n">
        <v>13741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0" t="n">
        <f aca="false">F26+H26</f>
        <v>281900</v>
      </c>
      <c r="E26" s="20" t="n">
        <f aca="false">G26+I26</f>
        <v>281852.08</v>
      </c>
      <c r="F26" s="20"/>
      <c r="G26" s="20"/>
      <c r="H26" s="20" t="n">
        <v>281900</v>
      </c>
      <c r="I26" s="20" t="n">
        <v>281852.08</v>
      </c>
    </row>
    <row r="27" s="32" customFormat="true" ht="12.75" hidden="false" customHeight="false" outlineLevel="0" collapsed="false">
      <c r="A27" s="25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103411.98</v>
      </c>
      <c r="E30" s="20" t="n">
        <f aca="false">G30+I30</f>
        <v>103411.98</v>
      </c>
      <c r="F30" s="20"/>
      <c r="G30" s="20"/>
      <c r="H30" s="20" t="n">
        <v>103411.98</v>
      </c>
      <c r="I30" s="20" t="n">
        <v>103411.9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3" t="n">
        <f aca="false">F31+H31</f>
        <v>8953911.98</v>
      </c>
      <c r="E31" s="23" t="n">
        <f aca="false">G31+I31</f>
        <v>6083391.43</v>
      </c>
      <c r="F31" s="23"/>
      <c r="G31" s="23"/>
      <c r="H31" s="23" t="n">
        <f aca="false">H33+H55+H65+H75+H88</f>
        <v>8953911.98</v>
      </c>
      <c r="I31" s="23" t="n">
        <f aca="false">I33+I55+I65+I75+I88</f>
        <v>6083391.43</v>
      </c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3" t="n">
        <f aca="false">F33+H33</f>
        <v>6930800</v>
      </c>
      <c r="E33" s="23" t="n">
        <f aca="false">G33+I33</f>
        <v>5039933.1</v>
      </c>
      <c r="F33" s="23"/>
      <c r="G33" s="23"/>
      <c r="H33" s="23" t="n">
        <f aca="false">H35+H40+H42+H44+H46+H48+H50+H52+H54</f>
        <v>6930800</v>
      </c>
      <c r="I33" s="23" t="n">
        <f aca="false">I35+I40+I42+I44+I46+I48+I50+I52+I54</f>
        <v>5039933.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0" t="n">
        <f aca="false">F35+H35</f>
        <v>5092900</v>
      </c>
      <c r="E35" s="20" t="n">
        <f aca="false">G35+I35</f>
        <v>3638773.34</v>
      </c>
      <c r="F35" s="20"/>
      <c r="G35" s="20"/>
      <c r="H35" s="20" t="n">
        <f aca="false">H37+H38</f>
        <v>5092900</v>
      </c>
      <c r="I35" s="20" t="n">
        <f aca="false">I37+I38</f>
        <v>3638773.34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2998400</v>
      </c>
      <c r="E37" s="20" t="n">
        <f aca="false">G37+I37</f>
        <v>2105414.41</v>
      </c>
      <c r="F37" s="20"/>
      <c r="G37" s="20"/>
      <c r="H37" s="20" t="n">
        <v>2998400</v>
      </c>
      <c r="I37" s="20" t="n">
        <v>2105414.41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2094500</v>
      </c>
      <c r="E38" s="20" t="n">
        <f aca="false">G38+I38</f>
        <v>1533358.93</v>
      </c>
      <c r="F38" s="20"/>
      <c r="G38" s="20"/>
      <c r="H38" s="20" t="n">
        <v>2094500</v>
      </c>
      <c r="I38" s="20" t="n">
        <v>1533358.93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0" t="n">
        <f aca="false">F40+H40</f>
        <v>1216500</v>
      </c>
      <c r="E40" s="20" t="n">
        <f aca="false">G40+I40</f>
        <v>1019971.79</v>
      </c>
      <c r="F40" s="20"/>
      <c r="G40" s="20"/>
      <c r="H40" s="20" t="n">
        <v>1216500</v>
      </c>
      <c r="I40" s="20" t="n">
        <v>1019971.79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956800</v>
      </c>
      <c r="E41" s="20" t="n">
        <f aca="false">G41+I41</f>
        <v>828737.98</v>
      </c>
      <c r="F41" s="20"/>
      <c r="G41" s="20"/>
      <c r="H41" s="20" t="n">
        <v>956800</v>
      </c>
      <c r="I41" s="20" t="n">
        <v>828737.98</v>
      </c>
    </row>
    <row r="42" s="21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0" t="n">
        <f aca="false">F42+H42</f>
        <v>74000</v>
      </c>
      <c r="E42" s="20" t="n">
        <f aca="false">G42+I42</f>
        <v>38976.28</v>
      </c>
      <c r="F42" s="20"/>
      <c r="G42" s="20"/>
      <c r="H42" s="20" t="n">
        <v>74000</v>
      </c>
      <c r="I42" s="20" t="n">
        <v>38976.28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17000</v>
      </c>
      <c r="E43" s="20" t="n">
        <f aca="false">G43+I43</f>
        <v>12079.95</v>
      </c>
      <c r="F43" s="20"/>
      <c r="G43" s="20"/>
      <c r="H43" s="20" t="n">
        <v>17000</v>
      </c>
      <c r="I43" s="20" t="n">
        <v>12079.95</v>
      </c>
    </row>
    <row r="44" s="21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0" t="n">
        <f aca="false">F48+H48</f>
        <v>126900</v>
      </c>
      <c r="E48" s="20" t="n">
        <f aca="false">G48+I48</f>
        <v>82000</v>
      </c>
      <c r="F48" s="20"/>
      <c r="G48" s="20"/>
      <c r="H48" s="20" t="n">
        <f aca="false">H49</f>
        <v>126900</v>
      </c>
      <c r="I48" s="20" t="n">
        <f aca="false">I49</f>
        <v>82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26900</v>
      </c>
      <c r="E49" s="20" t="n">
        <f aca="false">G49+I49</f>
        <v>82000</v>
      </c>
      <c r="F49" s="20"/>
      <c r="G49" s="20"/>
      <c r="H49" s="20" t="n">
        <v>126900</v>
      </c>
      <c r="I49" s="20" t="n">
        <v>82000</v>
      </c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0" t="n">
        <f aca="false">F50+H50</f>
        <v>245800</v>
      </c>
      <c r="E50" s="20" t="n">
        <f aca="false">G50+I50</f>
        <v>161053.5</v>
      </c>
      <c r="F50" s="20"/>
      <c r="G50" s="20"/>
      <c r="H50" s="20" t="n">
        <v>245800</v>
      </c>
      <c r="I50" s="20" t="n">
        <v>161053.5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0" t="n">
        <f aca="false">F52+H52</f>
        <v>174700</v>
      </c>
      <c r="E52" s="20" t="n">
        <f aca="false">G52+I52</f>
        <v>99158.19</v>
      </c>
      <c r="F52" s="20"/>
      <c r="G52" s="20"/>
      <c r="H52" s="20" t="n">
        <v>174700</v>
      </c>
      <c r="I52" s="20" t="n">
        <v>99158.19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3" t="n">
        <f aca="false">F55+H55</f>
        <v>29000</v>
      </c>
      <c r="E55" s="23" t="n">
        <f aca="false">G55+I55</f>
        <v>19700</v>
      </c>
      <c r="F55" s="23"/>
      <c r="G55" s="23"/>
      <c r="H55" s="23" t="n">
        <f aca="false">H63</f>
        <v>29000</v>
      </c>
      <c r="I55" s="23" t="n">
        <f aca="false">I63</f>
        <v>1970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29000</v>
      </c>
      <c r="E63" s="20" t="n">
        <f aca="false">G63+I63</f>
        <v>19700</v>
      </c>
      <c r="F63" s="20"/>
      <c r="G63" s="20"/>
      <c r="H63" s="20" t="n">
        <v>29000</v>
      </c>
      <c r="I63" s="20" t="n">
        <v>19700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29000</v>
      </c>
      <c r="E64" s="20" t="n">
        <f aca="false">G64+I64</f>
        <v>19700</v>
      </c>
      <c r="F64" s="20"/>
      <c r="G64" s="20"/>
      <c r="H64" s="20" t="n">
        <v>29000</v>
      </c>
      <c r="I64" s="20" t="n">
        <v>19700</v>
      </c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3" t="n">
        <f aca="false">F65+H65</f>
        <v>168900</v>
      </c>
      <c r="E65" s="23" t="n">
        <f aca="false">G65+I65</f>
        <v>61910</v>
      </c>
      <c r="F65" s="23"/>
      <c r="G65" s="23"/>
      <c r="H65" s="23" t="n">
        <f aca="false">H69</f>
        <v>168900</v>
      </c>
      <c r="I65" s="23" t="n">
        <f aca="false">I69</f>
        <v>6191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0" t="n">
        <f aca="false">F69+H69</f>
        <v>168900</v>
      </c>
      <c r="E69" s="20" t="n">
        <f aca="false">G69+I69</f>
        <v>61910</v>
      </c>
      <c r="F69" s="20"/>
      <c r="G69" s="20"/>
      <c r="H69" s="20" t="n">
        <v>168900</v>
      </c>
      <c r="I69" s="20" t="n">
        <v>6191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38300</v>
      </c>
      <c r="E70" s="20" t="n">
        <f aca="false">G70+I70</f>
        <v>31310</v>
      </c>
      <c r="F70" s="20"/>
      <c r="G70" s="20"/>
      <c r="H70" s="20" t="n">
        <v>38300</v>
      </c>
      <c r="I70" s="20" t="n">
        <v>31310</v>
      </c>
    </row>
    <row r="71" s="21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3" t="n">
        <f aca="false">F88+H88</f>
        <v>1825211.98</v>
      </c>
      <c r="E88" s="23" t="n">
        <f aca="false">G88+I88</f>
        <v>961848.33</v>
      </c>
      <c r="F88" s="23"/>
      <c r="G88" s="23"/>
      <c r="H88" s="23" t="n">
        <f aca="false">H90+H92+H94+H96+H97+H99+H101+H102+H104+H106+H107+H108+H105</f>
        <v>1825211.98</v>
      </c>
      <c r="I88" s="23" t="n">
        <f aca="false">I90+I92+I94+I96+I97+I99+I101+I102+I104+I106+I107+I108+I105</f>
        <v>961848.33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0" t="n">
        <f aca="false">F90+H90</f>
        <v>112000</v>
      </c>
      <c r="E90" s="20" t="n">
        <f aca="false">G90+I90</f>
        <v>79670</v>
      </c>
      <c r="F90" s="20"/>
      <c r="G90" s="20"/>
      <c r="H90" s="20" t="n">
        <v>112000</v>
      </c>
      <c r="I90" s="20" t="n">
        <v>7967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0" t="n">
        <f aca="false">F92+H92</f>
        <v>235800</v>
      </c>
      <c r="E92" s="20" t="n">
        <f aca="false">G92+I92</f>
        <v>133897.81</v>
      </c>
      <c r="F92" s="20"/>
      <c r="G92" s="20"/>
      <c r="H92" s="20" t="n">
        <v>235800</v>
      </c>
      <c r="I92" s="20" t="n">
        <v>133897.81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0" t="n">
        <f aca="false">F94+H94</f>
        <v>2900</v>
      </c>
      <c r="E94" s="20" t="n">
        <f aca="false">G94+I94</f>
        <v>485.3</v>
      </c>
      <c r="F94" s="20"/>
      <c r="G94" s="20"/>
      <c r="H94" s="20" t="n">
        <v>2900</v>
      </c>
      <c r="I94" s="20" t="n">
        <v>485.3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0" t="n">
        <f aca="false">F99+H99</f>
        <v>199000</v>
      </c>
      <c r="E99" s="20" t="n">
        <f aca="false">G99+I99</f>
        <v>89926.84</v>
      </c>
      <c r="F99" s="20"/>
      <c r="G99" s="20"/>
      <c r="H99" s="20" t="n">
        <v>199000</v>
      </c>
      <c r="I99" s="20" t="n">
        <v>89926.84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0" t="n">
        <f aca="false">F108+H108</f>
        <v>1275511.98</v>
      </c>
      <c r="E108" s="20" t="n">
        <f aca="false">G108+I108</f>
        <v>657868.38</v>
      </c>
      <c r="F108" s="20"/>
      <c r="G108" s="20"/>
      <c r="H108" s="20" t="n">
        <f aca="false">1315711.98-600-39100-500</f>
        <v>1275511.98</v>
      </c>
      <c r="I108" s="20" t="n">
        <f aca="false">573858.8-20+550+83479.58</f>
        <v>657868.3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375300</v>
      </c>
      <c r="E109" s="20" t="n">
        <f aca="false">G109+I109</f>
        <v>172989.62</v>
      </c>
      <c r="F109" s="20"/>
      <c r="G109" s="20"/>
      <c r="H109" s="20" t="n">
        <v>375300</v>
      </c>
      <c r="I109" s="20" t="n">
        <v>172989.62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0" t="n">
        <f aca="false">F110+H110</f>
        <v>3637800</v>
      </c>
      <c r="E110" s="20" t="n">
        <f aca="false">G110+I110</f>
        <v>2680176.48</v>
      </c>
      <c r="F110" s="20"/>
      <c r="G110" s="20"/>
      <c r="H110" s="20" t="n">
        <f aca="false">H38+H41+H43+H45+H47+H49+H53+H58+H60+H62+H64+H68+H70+H72+H74+H91+H93+H95+H98+H100+H109+H76</f>
        <v>3637800</v>
      </c>
      <c r="I110" s="20" t="n">
        <f aca="false">I38+I41+I43+I45+I47+I49+I53+I58+I60+I62+I64+I68+I70+I72+I74+I91+I93+I95+I98+I100+I109+I76</f>
        <v>2680176.48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455965.34</v>
      </c>
      <c r="F111" s="23"/>
      <c r="G111" s="23"/>
      <c r="H111" s="23"/>
      <c r="I111" s="23" t="n">
        <f aca="false">I12-I31</f>
        <v>455965.34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3"/>
      <c r="E112" s="23"/>
      <c r="F112" s="23"/>
      <c r="G112" s="23"/>
      <c r="H112" s="23"/>
      <c r="I112" s="23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3" t="n">
        <f aca="false">F113+H113</f>
        <v>4011700</v>
      </c>
      <c r="E113" s="23" t="n">
        <f aca="false">G113+I113</f>
        <v>2695603.42</v>
      </c>
      <c r="F113" s="23"/>
      <c r="G113" s="23"/>
      <c r="H113" s="23" t="n">
        <v>4011700</v>
      </c>
      <c r="I113" s="23" t="n">
        <v>2695603.42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0" t="n">
        <f aca="false">F115+H115</f>
        <v>2998400</v>
      </c>
      <c r="E115" s="20" t="n">
        <f aca="false">G115+I115</f>
        <v>2105414.41</v>
      </c>
      <c r="F115" s="20"/>
      <c r="G115" s="20"/>
      <c r="H115" s="20" t="n">
        <v>2998400</v>
      </c>
      <c r="I115" s="20" t="n">
        <v>2105414.41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0" t="n">
        <f aca="false">F116+H116</f>
        <v>593700</v>
      </c>
      <c r="E116" s="20" t="n">
        <f aca="false">G116+I116</f>
        <v>431325.59</v>
      </c>
      <c r="F116" s="20"/>
      <c r="G116" s="20"/>
      <c r="H116" s="20" t="n">
        <v>593700</v>
      </c>
      <c r="I116" s="20" t="n">
        <v>431325.59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0" t="n">
        <f aca="false">F117+H117</f>
        <v>199000</v>
      </c>
      <c r="E117" s="20" t="n">
        <f aca="false">G117+I117</f>
        <v>89926.84</v>
      </c>
      <c r="F117" s="20"/>
      <c r="G117" s="20"/>
      <c r="H117" s="20" t="n">
        <v>199000</v>
      </c>
      <c r="I117" s="20" t="n">
        <v>89926.84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0" t="n">
        <f aca="false">F118+H118</f>
        <v>34700</v>
      </c>
      <c r="E118" s="20" t="n">
        <f aca="false">G118+I118</f>
        <v>19146.26</v>
      </c>
      <c r="F118" s="20"/>
      <c r="G118" s="20"/>
      <c r="H118" s="20" t="n">
        <v>34700</v>
      </c>
      <c r="I118" s="20" t="n">
        <v>19146.26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0" t="n">
        <f aca="false">F120+H120</f>
        <v>30600</v>
      </c>
      <c r="E120" s="20" t="n">
        <f aca="false">G120+I120</f>
        <v>30600</v>
      </c>
      <c r="F120" s="20"/>
      <c r="G120" s="20"/>
      <c r="H120" s="20" t="n">
        <v>30600</v>
      </c>
      <c r="I120" s="20" t="n">
        <v>306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1" t="s">
        <v>234</v>
      </c>
      <c r="B125" s="55"/>
      <c r="C125" s="56"/>
      <c r="D125" s="56" t="s">
        <v>235</v>
      </c>
      <c r="E125" s="54"/>
      <c r="F125" s="54"/>
      <c r="G125" s="54"/>
    </row>
    <row r="126" s="51" customFormat="true" ht="12.75" hidden="false" customHeight="false" outlineLevel="0" collapsed="false">
      <c r="A126" s="1" t="s">
        <v>236</v>
      </c>
      <c r="B126" s="55"/>
      <c r="C126" s="56"/>
      <c r="D126" s="56" t="s">
        <v>237</v>
      </c>
      <c r="E126" s="57"/>
      <c r="F126" s="57"/>
      <c r="G126" s="57"/>
    </row>
    <row r="127" s="51" customFormat="true" ht="12.75" hidden="false" customHeight="false" outlineLevel="0" collapsed="false">
      <c r="A127" s="1" t="s">
        <v>238</v>
      </c>
      <c r="B127" s="55"/>
      <c r="C127" s="56"/>
      <c r="D127" s="56" t="s">
        <v>239</v>
      </c>
      <c r="E127" s="57"/>
      <c r="F127" s="57"/>
      <c r="G127" s="57"/>
    </row>
    <row r="128" s="51" customFormat="true" ht="12.75" hidden="false" customHeight="false" outlineLevel="0" collapsed="false">
      <c r="A128" s="58" t="s">
        <v>240</v>
      </c>
      <c r="B128" s="55"/>
      <c r="C128" s="56"/>
      <c r="D128" s="56"/>
      <c r="E128" s="57"/>
      <c r="F128" s="57"/>
      <c r="G128" s="57"/>
      <c r="H128" s="57"/>
    </row>
    <row r="129" customFormat="false" ht="12.75" hidden="false" customHeight="false" outlineLevel="0" collapsed="false">
      <c r="A129" s="59" t="s">
        <v>241</v>
      </c>
      <c r="B129" s="55"/>
      <c r="C129" s="56"/>
      <c r="D129" s="56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9-28T10:42:19Z</cp:lastPrinted>
  <dcterms:modified xsi:type="dcterms:W3CDTF">2017-10-02T09:14:52Z</dcterms:modified>
  <cp:revision>0</cp:revision>
  <dc:subject/>
  <dc:title/>
</cp:coreProperties>
</file>