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июл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356100</v>
      </c>
      <c r="E11" s="17" t="n">
        <f aca="false">G11+I11+K11</f>
        <v>2396246.91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356100</v>
      </c>
      <c r="K11" s="17" t="n">
        <f aca="false">K13+K14+K15+K16+K17</f>
        <v>2396246.9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356100</v>
      </c>
      <c r="E16" s="17" t="n">
        <f aca="false">G16+I16+K16</f>
        <v>2396246.9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356100</v>
      </c>
      <c r="K16" s="17" t="n">
        <v>2396246.9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95900</v>
      </c>
      <c r="E25" s="17" t="n">
        <f aca="false">G25+I25+K25</f>
        <v>517363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1095900</v>
      </c>
      <c r="K25" s="17" t="n">
        <f aca="false">K27+K28+K29</f>
        <v>51736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95900</v>
      </c>
      <c r="E29" s="17" t="n">
        <f aca="false">G29+I29+K29</f>
        <v>517363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095900</v>
      </c>
      <c r="K29" s="17" t="n">
        <v>51736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73700</v>
      </c>
      <c r="E30" s="17" t="n">
        <f aca="false">G30+I30+K30</f>
        <v>2168229.37</v>
      </c>
      <c r="F30" s="17" t="n">
        <v>203500</v>
      </c>
      <c r="G30" s="17" t="n">
        <f aca="false">86984.61</f>
        <v>86984.61</v>
      </c>
      <c r="H30" s="17" t="n">
        <v>200</v>
      </c>
      <c r="I30" s="17" t="n">
        <v>200</v>
      </c>
      <c r="J30" s="17" t="n">
        <v>4970000</v>
      </c>
      <c r="K30" s="17" t="n">
        <v>2081044.7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68100</v>
      </c>
      <c r="E32" s="17" t="n">
        <f aca="false">G32+I32+K32</f>
        <v>1820127.63</v>
      </c>
      <c r="F32" s="17" t="n">
        <f aca="false">F33</f>
        <v>191900</v>
      </c>
      <c r="G32" s="17" t="n">
        <f aca="false">G30</f>
        <v>86984.61</v>
      </c>
      <c r="H32" s="17"/>
      <c r="I32" s="17"/>
      <c r="J32" s="17" t="n">
        <v>3976200</v>
      </c>
      <c r="K32" s="17" t="n">
        <v>1733143.0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12700</v>
      </c>
      <c r="E33" s="17" t="n">
        <f aca="false">G33+I33+K33</f>
        <v>440367.56</v>
      </c>
      <c r="F33" s="17" t="n">
        <v>191900</v>
      </c>
      <c r="G33" s="17" t="n">
        <f aca="false">G30</f>
        <v>86984.61</v>
      </c>
      <c r="H33" s="17"/>
      <c r="I33" s="17"/>
      <c r="J33" s="17" t="n">
        <v>820800</v>
      </c>
      <c r="K33" s="17" t="n">
        <v>353382.9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3400</v>
      </c>
      <c r="E34" s="17" t="n">
        <f aca="false">G34+I34+K34</f>
        <v>62651.4</v>
      </c>
      <c r="F34" s="17"/>
      <c r="G34" s="17"/>
      <c r="H34" s="17"/>
      <c r="I34" s="17"/>
      <c r="J34" s="25" t="n">
        <v>253400</v>
      </c>
      <c r="K34" s="25" t="n">
        <v>62651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1400</v>
      </c>
      <c r="E35" s="17" t="n">
        <f aca="false">G35+I35+K35</f>
        <v>22591.21</v>
      </c>
      <c r="F35" s="17"/>
      <c r="G35" s="17"/>
      <c r="H35" s="17"/>
      <c r="I35" s="17"/>
      <c r="J35" s="25" t="n">
        <v>51400</v>
      </c>
      <c r="K35" s="25" t="n">
        <v>22591.21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38700</v>
      </c>
      <c r="E37" s="17" t="n">
        <f aca="false">G37+I37+K37</f>
        <v>0</v>
      </c>
      <c r="F37" s="17"/>
      <c r="G37" s="17"/>
      <c r="H37" s="17"/>
      <c r="I37" s="17"/>
      <c r="J37" s="25" t="n">
        <v>3870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6-30T09:09:44Z</cp:lastPrinted>
  <dcterms:modified xsi:type="dcterms:W3CDTF">2020-06-30T09:09:47Z</dcterms:modified>
  <cp:revision>0</cp:revision>
  <dc:subject/>
  <dc:title/>
</cp:coreProperties>
</file>