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60800</v>
      </c>
      <c r="E12" s="20" t="n">
        <f aca="false">G12+I12</f>
        <v>6987335.46</v>
      </c>
      <c r="F12" s="20"/>
      <c r="G12" s="20"/>
      <c r="H12" s="20" t="n">
        <f aca="false">H14+H16+H26+H28+H29+H30</f>
        <v>13760800</v>
      </c>
      <c r="I12" s="20" t="n">
        <f aca="false">I14+I16+I26+I28+I29+I30</f>
        <v>6987335.4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2205232.52</v>
      </c>
      <c r="F14" s="20"/>
      <c r="G14" s="20"/>
      <c r="H14" s="20" t="n">
        <v>7800300</v>
      </c>
      <c r="I14" s="20" t="n">
        <v>2205232.5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2749700</v>
      </c>
      <c r="F16" s="20"/>
      <c r="G16" s="20"/>
      <c r="H16" s="20" t="n">
        <v>3928100</v>
      </c>
      <c r="I16" s="20" t="n">
        <v>2749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2749700</v>
      </c>
      <c r="F19" s="20"/>
      <c r="G19" s="20"/>
      <c r="H19" s="20" t="n">
        <f aca="false">H16</f>
        <v>3928100</v>
      </c>
      <c r="I19" s="20" t="n">
        <f aca="false">I16</f>
        <v>2749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2749700</v>
      </c>
      <c r="F21" s="20"/>
      <c r="G21" s="20"/>
      <c r="H21" s="20" t="n">
        <f aca="false">H16</f>
        <v>3928100</v>
      </c>
      <c r="I21" s="20" t="n">
        <f aca="false">I16</f>
        <v>2749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60800</v>
      </c>
      <c r="E31" s="20" t="n">
        <f aca="false">G31+I31</f>
        <v>5683788.94</v>
      </c>
      <c r="F31" s="20"/>
      <c r="G31" s="20"/>
      <c r="H31" s="31" t="n">
        <f aca="false">H33+H55+H65+H75+H88</f>
        <v>13760800</v>
      </c>
      <c r="I31" s="31" t="n">
        <f aca="false">I33+I55+I65+I75+I88</f>
        <v>5683788.94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902700</v>
      </c>
      <c r="E33" s="20" t="n">
        <f aca="false">G33+I33</f>
        <v>3872023.61</v>
      </c>
      <c r="F33" s="20"/>
      <c r="G33" s="20"/>
      <c r="H33" s="20" t="n">
        <f aca="false">H35+H40+H42+H44+H46+H48+H50+H52+H54</f>
        <v>8902700</v>
      </c>
      <c r="I33" s="20" t="n">
        <f aca="false">I35+I40+I42+I44+I46+I48+I50+I52+I54</f>
        <v>3872023.6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434800</v>
      </c>
      <c r="E35" s="20" t="n">
        <f aca="false">G35+I35</f>
        <v>2841871.28</v>
      </c>
      <c r="F35" s="20"/>
      <c r="G35" s="20"/>
      <c r="H35" s="20" t="n">
        <f aca="false">H37+H38</f>
        <v>6434800</v>
      </c>
      <c r="I35" s="38" t="n">
        <f aca="false">I37+I38</f>
        <v>2841871.28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6200</v>
      </c>
      <c r="E37" s="20" t="n">
        <f aca="false">G37+I37</f>
        <v>1733143.02</v>
      </c>
      <c r="F37" s="20"/>
      <c r="G37" s="20"/>
      <c r="H37" s="20" t="n">
        <v>3976200</v>
      </c>
      <c r="I37" s="20" t="n">
        <v>1733143.0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58600</v>
      </c>
      <c r="E38" s="20" t="n">
        <f aca="false">G38+I38</f>
        <v>1108728.26</v>
      </c>
      <c r="F38" s="20"/>
      <c r="G38" s="20"/>
      <c r="H38" s="20" t="n">
        <v>2458600</v>
      </c>
      <c r="I38" s="20" t="n">
        <v>1108728.2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801784.5</v>
      </c>
      <c r="F40" s="20"/>
      <c r="G40" s="20"/>
      <c r="H40" s="20" t="n">
        <v>1775900</v>
      </c>
      <c r="I40" s="20" t="n">
        <v>801784.5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643737.06</v>
      </c>
      <c r="F41" s="20"/>
      <c r="G41" s="20"/>
      <c r="H41" s="20" t="n">
        <v>1256100</v>
      </c>
      <c r="I41" s="20" t="n">
        <v>643737.06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400</v>
      </c>
      <c r="E42" s="20" t="n">
        <f aca="false">G42+I42</f>
        <v>31961.83</v>
      </c>
      <c r="F42" s="20"/>
      <c r="G42" s="20"/>
      <c r="H42" s="20" t="n">
        <v>70400</v>
      </c>
      <c r="I42" s="20" t="n">
        <v>31961.83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11235.19</v>
      </c>
      <c r="F43" s="20"/>
      <c r="G43" s="20"/>
      <c r="H43" s="20" t="n">
        <v>19400</v>
      </c>
      <c r="I43" s="20" t="n">
        <v>11235.1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60000</v>
      </c>
      <c r="E48" s="20" t="n">
        <f aca="false">G48+I48</f>
        <v>0</v>
      </c>
      <c r="F48" s="20"/>
      <c r="G48" s="20"/>
      <c r="H48" s="20" t="n">
        <v>160000</v>
      </c>
      <c r="I48" s="20" t="n"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60000</v>
      </c>
      <c r="E49" s="20" t="n">
        <f aca="false">G49+I49</f>
        <v>0</v>
      </c>
      <c r="F49" s="20"/>
      <c r="G49" s="20"/>
      <c r="H49" s="20" t="n">
        <f aca="false">H48</f>
        <v>1600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1200</v>
      </c>
      <c r="E50" s="20" t="n">
        <f aca="false">G50+I50</f>
        <v>101738</v>
      </c>
      <c r="F50" s="20"/>
      <c r="G50" s="20"/>
      <c r="H50" s="20" t="n">
        <v>261200</v>
      </c>
      <c r="I50" s="20" t="n">
        <v>101738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94668</v>
      </c>
      <c r="F52" s="20"/>
      <c r="G52" s="20"/>
      <c r="H52" s="20" t="n">
        <v>200400</v>
      </c>
      <c r="I52" s="20" t="n">
        <v>94668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095900</v>
      </c>
      <c r="E65" s="20" t="n">
        <f aca="false">G65+I65</f>
        <v>517363</v>
      </c>
      <c r="F65" s="20"/>
      <c r="G65" s="20"/>
      <c r="H65" s="20" t="n">
        <f aca="false">H69</f>
        <v>1095900</v>
      </c>
      <c r="I65" s="20" t="n">
        <f aca="false">I69</f>
        <v>517363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95900</v>
      </c>
      <c r="E69" s="20" t="n">
        <f aca="false">G69+I69</f>
        <v>517363</v>
      </c>
      <c r="F69" s="20"/>
      <c r="G69" s="20"/>
      <c r="H69" s="20" t="n">
        <v>1095900</v>
      </c>
      <c r="I69" s="20" t="n">
        <v>517363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60600</v>
      </c>
      <c r="E70" s="20" t="n">
        <f aca="false">G70+I70</f>
        <v>45403</v>
      </c>
      <c r="F70" s="20"/>
      <c r="G70" s="20"/>
      <c r="H70" s="20" t="n">
        <v>60600</v>
      </c>
      <c r="I70" s="20" t="n">
        <v>45403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762200</v>
      </c>
      <c r="E88" s="20" t="n">
        <f aca="false">G88+I88</f>
        <v>1294402.33</v>
      </c>
      <c r="F88" s="20"/>
      <c r="G88" s="20"/>
      <c r="H88" s="20" t="n">
        <f aca="false">H90+H92+H94+H96+H97+H99+H101+H102+H104+H106+H107+H108+H105</f>
        <v>3762200</v>
      </c>
      <c r="I88" s="20" t="n">
        <f aca="false">I90+I92+I94+I96+I97+I99+I101+I102+I104+I106+I107+I108+I105</f>
        <v>1294402.33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83800</v>
      </c>
      <c r="E90" s="20" t="n">
        <f aca="false">G90+I90</f>
        <v>267670</v>
      </c>
      <c r="F90" s="20"/>
      <c r="G90" s="20"/>
      <c r="H90" s="20" t="n">
        <v>283800</v>
      </c>
      <c r="I90" s="20" t="n">
        <v>26767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156600</v>
      </c>
      <c r="E92" s="20" t="n">
        <f aca="false">G92+I92</f>
        <v>117914</v>
      </c>
      <c r="F92" s="20"/>
      <c r="G92" s="20"/>
      <c r="H92" s="20" t="n">
        <v>1156600</v>
      </c>
      <c r="I92" s="20" t="n">
        <v>117914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249</v>
      </c>
      <c r="F94" s="20"/>
      <c r="G94" s="20"/>
      <c r="H94" s="20" t="n">
        <v>1000</v>
      </c>
      <c r="I94" s="20" t="n">
        <v>249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62651.4</v>
      </c>
      <c r="F99" s="20"/>
      <c r="G99" s="20"/>
      <c r="H99" s="20" t="n">
        <v>253400</v>
      </c>
      <c r="I99" s="20" t="n">
        <v>62651.4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22997.64</v>
      </c>
      <c r="F107" s="20"/>
      <c r="G107" s="20"/>
      <c r="H107" s="20" t="n">
        <v>54800</v>
      </c>
      <c r="I107" s="20" t="n">
        <v>22997.64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012600</v>
      </c>
      <c r="E108" s="20" t="n">
        <f aca="false">G108+I108</f>
        <v>822920.29</v>
      </c>
      <c r="F108" s="20"/>
      <c r="G108" s="20"/>
      <c r="H108" s="20" t="n">
        <v>2012600</v>
      </c>
      <c r="I108" s="20" t="n">
        <v>822920.29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01400</v>
      </c>
      <c r="E109" s="20" t="n">
        <f aca="false">G109+I109</f>
        <v>587143.4</v>
      </c>
      <c r="F109" s="20"/>
      <c r="G109" s="20"/>
      <c r="H109" s="20" t="n">
        <v>1401400</v>
      </c>
      <c r="I109" s="20" t="n">
        <v>587143.4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356100</v>
      </c>
      <c r="E110" s="20" t="n">
        <f aca="false">G110+I110</f>
        <v>2396246.91</v>
      </c>
      <c r="F110" s="20"/>
      <c r="G110" s="20"/>
      <c r="H110" s="20" t="n">
        <f aca="false">H38+H41+H43+H45+H47+H49+H53+H58+H60+H62+H64+H68+H70+H72+H74+H91+H93+H95+H98+H100+H109+H76</f>
        <v>5356100</v>
      </c>
      <c r="I110" s="20" t="n">
        <f aca="false">I38+I41+I43+I45+I47+I49+I53+I58+I60+I62+I64+I68+I70+I72+I74+I91+I93+I95+I98+I100+I109+I76</f>
        <v>2396246.91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03546.52</v>
      </c>
      <c r="F111" s="20"/>
      <c r="G111" s="20"/>
      <c r="H111" s="20" t="n">
        <f aca="false">H12-H31</f>
        <v>0</v>
      </c>
      <c r="I111" s="20" t="n">
        <f aca="false">I12-I31</f>
        <v>1303546.52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000</v>
      </c>
      <c r="E113" s="20" t="n">
        <f aca="false">G113+I113</f>
        <v>2081044.76</v>
      </c>
      <c r="F113" s="20"/>
      <c r="G113" s="20"/>
      <c r="H113" s="20" t="n">
        <v>4970000</v>
      </c>
      <c r="I113" s="20" t="n">
        <v>2081044.76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6200</v>
      </c>
      <c r="E115" s="20" t="n">
        <f aca="false">G115+I115</f>
        <v>1733143.02</v>
      </c>
      <c r="F115" s="20"/>
      <c r="G115" s="20"/>
      <c r="H115" s="20" t="n">
        <f aca="false">H37</f>
        <v>3976200</v>
      </c>
      <c r="I115" s="20" t="n">
        <v>1733143.02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353382.95</v>
      </c>
      <c r="F116" s="20"/>
      <c r="G116" s="20"/>
      <c r="H116" s="20" t="n">
        <v>820800</v>
      </c>
      <c r="I116" s="20" t="n">
        <v>353382.95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62651.4</v>
      </c>
      <c r="F117" s="20"/>
      <c r="G117" s="20"/>
      <c r="H117" s="20" t="n">
        <f aca="false">H99</f>
        <v>253400</v>
      </c>
      <c r="I117" s="20" t="n">
        <f aca="false">I99</f>
        <v>62651.4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22591.21</v>
      </c>
      <c r="F118" s="20"/>
      <c r="G118" s="20"/>
      <c r="H118" s="20" t="n">
        <v>51400</v>
      </c>
      <c r="I118" s="20" t="n">
        <v>22591.21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8700</v>
      </c>
      <c r="E120" s="20" t="n">
        <f aca="false">G120+I120</f>
        <v>0</v>
      </c>
      <c r="F120" s="20"/>
      <c r="G120" s="20"/>
      <c r="H120" s="20" t="n">
        <v>387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6-30T06:17:40Z</cp:lastPrinted>
  <dcterms:modified xsi:type="dcterms:W3CDTF">2020-07-02T07:34:46Z</dcterms:modified>
  <cp:revision>0</cp:revision>
  <dc:subject/>
  <dc:title/>
</cp:coreProperties>
</file>