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преля 2017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М.В. Ткаче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370891.65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370891.65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344326.04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91832.25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51131.83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361.96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SUM(H52:H57)</f>
        <v>26565.61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26565.61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4-06T13:09:42Z</cp:lastPrinted>
  <dcterms:modified xsi:type="dcterms:W3CDTF">2017-04-06T13:09:45Z</dcterms:modified>
  <cp:revision>0</cp:revision>
  <dc:subject/>
  <dc:title/>
</cp:coreProperties>
</file>