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                            </t>
  </si>
  <si>
    <t xml:space="preserve">М.Н.Левочкин</t>
  </si>
  <si>
    <t xml:space="preserve">Главный бухгалтер                                   </t>
  </si>
  <si>
    <t xml:space="preserve">И.В.Михайлова</t>
  </si>
  <si>
    <t xml:space="preserve">Зав.сектором экономики и финансов     </t>
  </si>
  <si>
    <t xml:space="preserve">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155300</v>
      </c>
      <c r="E11" s="17" t="n">
        <f aca="false">G11+I11+K11</f>
        <v>5153735.52</v>
      </c>
      <c r="F11" s="17" t="n">
        <f aca="false">F16</f>
        <v>0</v>
      </c>
      <c r="G11" s="17" t="n">
        <f aca="false">G16</f>
        <v>0</v>
      </c>
      <c r="H11" s="17" t="n">
        <f aca="false">H16</f>
        <v>0</v>
      </c>
      <c r="I11" s="17" t="n">
        <f aca="false">I16</f>
        <v>0</v>
      </c>
      <c r="J11" s="17" t="n">
        <f aca="false">J13+J14+J15+J16+J17</f>
        <v>5155300</v>
      </c>
      <c r="K11" s="17" t="n">
        <f aca="false">K13+K14+K15+K16+K17</f>
        <v>5153735.52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155300</v>
      </c>
      <c r="E16" s="17" t="n">
        <f aca="false">G16+I16+K16</f>
        <v>5153735.52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5155300</v>
      </c>
      <c r="K16" s="17" t="n">
        <v>5153735.52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779650</v>
      </c>
      <c r="E25" s="17" t="n">
        <f aca="false">G25+I25+K25</f>
        <v>779113</v>
      </c>
      <c r="F25" s="17" t="n">
        <f aca="false">F27+F28+F29</f>
        <v>18350</v>
      </c>
      <c r="G25" s="17" t="n">
        <f aca="false">G27+G28+G29</f>
        <v>18350</v>
      </c>
      <c r="H25" s="17" t="n">
        <f aca="false">H27+H28+H29</f>
        <v>0</v>
      </c>
      <c r="I25" s="17" t="n">
        <f aca="false">I27+I28+I29</f>
        <v>0</v>
      </c>
      <c r="J25" s="17" t="n">
        <f aca="false">J27+J28+J29</f>
        <v>761300</v>
      </c>
      <c r="K25" s="17" t="n">
        <f aca="false">K27+K28+K29</f>
        <v>760763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779650</v>
      </c>
      <c r="E29" s="17" t="n">
        <f aca="false">G29+I29+K29</f>
        <v>779113</v>
      </c>
      <c r="F29" s="17" t="n">
        <v>18350</v>
      </c>
      <c r="G29" s="17" t="n">
        <v>18350</v>
      </c>
      <c r="H29" s="17" t="n">
        <v>0</v>
      </c>
      <c r="I29" s="17" t="n">
        <v>0</v>
      </c>
      <c r="J29" s="17" t="n">
        <v>761300</v>
      </c>
      <c r="K29" s="17" t="n">
        <v>760763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125400</v>
      </c>
      <c r="E30" s="17" t="n">
        <f aca="false">G30+I30+K30</f>
        <v>5095441.73</v>
      </c>
      <c r="F30" s="17" t="n">
        <v>231100</v>
      </c>
      <c r="G30" s="17" t="n">
        <v>231100</v>
      </c>
      <c r="H30" s="17" t="n">
        <v>200</v>
      </c>
      <c r="I30" s="17" t="n">
        <v>200</v>
      </c>
      <c r="J30" s="17" t="n">
        <v>4894100</v>
      </c>
      <c r="K30" s="17" t="n">
        <v>4864141.7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180659</v>
      </c>
      <c r="E32" s="17" t="n">
        <f aca="false">G32+I32+K32</f>
        <v>4168720.12</v>
      </c>
      <c r="F32" s="17" t="n">
        <v>204759</v>
      </c>
      <c r="G32" s="17" t="n">
        <v>204759</v>
      </c>
      <c r="H32" s="17"/>
      <c r="I32" s="17"/>
      <c r="J32" s="17" t="n">
        <v>3975900</v>
      </c>
      <c r="K32" s="17" t="n">
        <v>3963961.1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045959</v>
      </c>
      <c r="E33" s="17" t="n">
        <f aca="false">G33+I33+K33</f>
        <v>1041016.63</v>
      </c>
      <c r="F33" s="17" t="n">
        <v>204759</v>
      </c>
      <c r="G33" s="17" t="n">
        <f aca="false">G32</f>
        <v>204759</v>
      </c>
      <c r="H33" s="17"/>
      <c r="I33" s="17"/>
      <c r="J33" s="17" t="n">
        <v>841200</v>
      </c>
      <c r="K33" s="17" t="n">
        <v>836257.6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52800</v>
      </c>
      <c r="E34" s="17" t="n">
        <f aca="false">G34+I34+K34</f>
        <v>252731.4</v>
      </c>
      <c r="F34" s="17"/>
      <c r="G34" s="17"/>
      <c r="H34" s="17"/>
      <c r="I34" s="17"/>
      <c r="J34" s="25" t="n">
        <v>252800</v>
      </c>
      <c r="K34" s="25" t="n">
        <v>252731.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8600</v>
      </c>
      <c r="E35" s="17" t="n">
        <f aca="false">G35+I35+K35</f>
        <v>45453.91</v>
      </c>
      <c r="F35" s="17"/>
      <c r="G35" s="17"/>
      <c r="H35" s="17"/>
      <c r="I35" s="17"/>
      <c r="J35" s="25" t="n">
        <v>48600</v>
      </c>
      <c r="K35" s="25" t="n">
        <v>45453.91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25"/>
      <c r="K36" s="25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20950</v>
      </c>
      <c r="E37" s="17" t="n">
        <f aca="false">G37+I37+K37</f>
        <v>20860</v>
      </c>
      <c r="F37" s="17" t="n">
        <v>18350</v>
      </c>
      <c r="G37" s="17" t="n">
        <v>18350</v>
      </c>
      <c r="H37" s="17"/>
      <c r="I37" s="17"/>
      <c r="J37" s="25" t="n">
        <v>2600</v>
      </c>
      <c r="K37" s="25" t="n">
        <v>2510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 t="s">
        <v>71</v>
      </c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10-09T06:56:08Z</cp:lastPrinted>
  <dcterms:modified xsi:type="dcterms:W3CDTF">2021-01-19T07:46:22Z</dcterms:modified>
  <cp:revision>0</cp:revision>
  <dc:subject/>
  <dc:title/>
</cp:coreProperties>
</file>