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января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3659.05</v>
      </c>
      <c r="I11" s="13" t="n">
        <f aca="false">I19+I13</f>
        <v>0</v>
      </c>
      <c r="J11" s="13" t="n">
        <f aca="false">J19+J13</f>
        <v>23638.68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0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/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3659.05</v>
      </c>
      <c r="I19" s="13" t="n">
        <f aca="false">I21+I51+I38+I32+I44</f>
        <v>0</v>
      </c>
      <c r="J19" s="13" t="n">
        <f aca="false">J21+J51</f>
        <v>23638.68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3659.05</v>
      </c>
      <c r="I21" s="13" t="n">
        <f aca="false">SUM(I23:I31)</f>
        <v>0</v>
      </c>
      <c r="J21" s="13" t="n">
        <f aca="false">SUM(J23:J31)</f>
        <v>20793.72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1622.63</v>
      </c>
      <c r="I24" s="22"/>
      <c r="J24" s="22" t="n">
        <v>20793.72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2036.42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/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0</v>
      </c>
      <c r="I51" s="13" t="n">
        <f aca="false">SUM(I53:I60)</f>
        <v>0</v>
      </c>
      <c r="J51" s="13" t="n">
        <f aca="false">SUM(J53:J60)</f>
        <v>2844.96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/>
      <c r="I60" s="27"/>
      <c r="J60" s="27" t="n">
        <v>2844.96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5-07T14:59:33Z</cp:lastPrinted>
  <dcterms:modified xsi:type="dcterms:W3CDTF">2021-01-14T11:08:02Z</dcterms:modified>
  <cp:revision>0</cp:revision>
  <dc:subject/>
  <dc:title/>
</cp:coreProperties>
</file>