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а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312088.94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312088.94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252844.29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51302.7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541.56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4600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 t="n">
        <v>46000</v>
      </c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3244.65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3244.6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8-06T07:38:46Z</cp:lastPrinted>
  <dcterms:modified xsi:type="dcterms:W3CDTF">2019-08-06T07:39:02Z</dcterms:modified>
  <cp:revision>0</cp:revision>
  <dc:subject/>
  <dc:title/>
</cp:coreProperties>
</file>