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323158.19</v>
      </c>
      <c r="I11" s="13" t="n">
        <f aca="false">I19+I13</f>
        <v>0</v>
      </c>
      <c r="J11" s="13" t="n">
        <f aca="false">J19+J13</f>
        <v>424977.67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9587.14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9587.14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313571.05</v>
      </c>
      <c r="I19" s="13" t="n">
        <f aca="false">I21+I51+I38+I32+I44</f>
        <v>0</v>
      </c>
      <c r="J19" s="13" t="n">
        <f aca="false">J21+J51</f>
        <v>424977.67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31585.25</v>
      </c>
      <c r="I21" s="13" t="n">
        <f aca="false">SUM(I23:I31)</f>
        <v>0</v>
      </c>
      <c r="J21" s="13" t="n">
        <f aca="false">SUM(J23:J31)</f>
        <v>40806.83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02076.52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756.83</v>
      </c>
      <c r="I24" s="22"/>
      <c r="J24" s="22" t="n">
        <v>40806.83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2068.7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25683.2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81985.8</v>
      </c>
      <c r="I51" s="13" t="n">
        <f aca="false">SUM(I53:I60)</f>
        <v>0</v>
      </c>
      <c r="J51" s="13" t="n">
        <f aca="false">SUM(J53:J60)</f>
        <v>384170.84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 t="n">
        <v>5023.56</v>
      </c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 t="n">
        <v>951</v>
      </c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 t="n">
        <v>377300</v>
      </c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 t="n">
        <v>67544.8</v>
      </c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13490</v>
      </c>
      <c r="I60" s="27"/>
      <c r="J60" s="27" t="n">
        <v>1847.28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9-07T13:38:13Z</cp:lastPrinted>
  <dcterms:modified xsi:type="dcterms:W3CDTF">2021-10-08T08:48:43Z</dcterms:modified>
  <cp:revision>0</cp:revision>
  <dc:subject/>
  <dc:title/>
</cp:coreProperties>
</file>