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сентября 2021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121300</v>
      </c>
      <c r="E10" s="22" t="n">
        <f aca="false">G10+I10+K10</f>
        <v>7936014.49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121100</v>
      </c>
      <c r="K10" s="22" t="n">
        <f aca="false">K11</f>
        <v>7935814.4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121300</v>
      </c>
      <c r="E11" s="22" t="n">
        <f aca="false">G11+I11+K11</f>
        <v>7936014.49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121100</v>
      </c>
      <c r="K11" s="22" t="n">
        <f aca="false">SUM(K13:K22)</f>
        <v>7935814.4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54000</v>
      </c>
      <c r="E13" s="22" t="n">
        <f aca="false">G13+I13+K13</f>
        <v>2911158.25</v>
      </c>
      <c r="F13" s="22" t="n">
        <v>0</v>
      </c>
      <c r="G13" s="22" t="n">
        <v>0</v>
      </c>
      <c r="H13" s="22" t="n">
        <v>200</v>
      </c>
      <c r="I13" s="22" t="n">
        <v>200</v>
      </c>
      <c r="J13" s="22" t="n">
        <v>5053800</v>
      </c>
      <c r="K13" s="23" t="n">
        <v>2910958.25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1000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0000</v>
      </c>
      <c r="K14" s="22" t="n">
        <v>10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3700</v>
      </c>
      <c r="E15" s="22" t="n">
        <f aca="false">G15+I15+K15</f>
        <v>54735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83700</v>
      </c>
      <c r="K15" s="23" t="n">
        <v>54735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647600</v>
      </c>
      <c r="E17" s="22" t="n">
        <f aca="false">G17+I17+K17</f>
        <v>1109619.23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647600</v>
      </c>
      <c r="K17" s="22" t="n">
        <v>1109619.23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8200</v>
      </c>
      <c r="E18" s="22" t="n">
        <f aca="false">G18+I18+K18</f>
        <v>2038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48200</v>
      </c>
      <c r="K18" s="22" t="n">
        <v>2038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058800</v>
      </c>
      <c r="E20" s="22" t="n">
        <f aca="false">G20+I20+K20</f>
        <v>3703780.65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6058800</v>
      </c>
      <c r="K20" s="22" t="n">
        <v>3703780.65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18000</v>
      </c>
      <c r="E21" s="22" t="n">
        <f aca="false">G21+I21+K21</f>
        <v>126341.36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18000</v>
      </c>
      <c r="K21" s="22" t="n">
        <v>126341.36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08-30T10:26:58Z</cp:lastPrinted>
  <dcterms:modified xsi:type="dcterms:W3CDTF">2021-08-30T10:27:10Z</dcterms:modified>
  <cp:revision>0</cp:revision>
  <dc:subject/>
  <dc:title/>
</cp:coreProperties>
</file>