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5308.92</v>
      </c>
      <c r="I11" s="16"/>
      <c r="J11" s="16" t="n">
        <f aca="false">J50</f>
        <v>5901.54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5308.92</v>
      </c>
      <c r="I19" s="16"/>
      <c r="J19" s="16" t="n">
        <f aca="false">J21+J31+J37+J43+J50</f>
        <v>5901.54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5308.92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3342.24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966.6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/>
      <c r="I50" s="16"/>
      <c r="J50" s="16" t="n">
        <f aca="false">J57</f>
        <v>5901.54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 t="n">
        <v>5901.54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MBUK</cp:lastModifiedBy>
  <cp:lastPrinted>2020-01-15T13:34:41Z</cp:lastPrinted>
  <dcterms:modified xsi:type="dcterms:W3CDTF">2020-01-15T13:36:28Z</dcterms:modified>
  <cp:revision>0</cp:revision>
  <dc:subject/>
  <dc:title/>
</cp:coreProperties>
</file>