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.о.Главы поселения                                       </t>
  </si>
  <si>
    <t xml:space="preserve">М.П.Ганноченко</t>
  </si>
  <si>
    <t xml:space="preserve">Главный бухгалтер                                   </t>
  </si>
  <si>
    <t xml:space="preserve">И.В.Михайло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924400</v>
      </c>
      <c r="E11" s="17" t="n">
        <f aca="false">G11+I11+K11</f>
        <v>4923405.81</v>
      </c>
      <c r="F11" s="17"/>
      <c r="G11" s="17"/>
      <c r="H11" s="17" t="n">
        <f aca="false">H16</f>
        <v>774600</v>
      </c>
      <c r="I11" s="17" t="n">
        <f aca="false">I16</f>
        <v>774600</v>
      </c>
      <c r="J11" s="17" t="n">
        <f aca="false">J13+J14+J15+J16+J17</f>
        <v>4149800</v>
      </c>
      <c r="K11" s="17" t="n">
        <f aca="false">K13+K14+K15+K16+K17</f>
        <v>4148805.8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924400</v>
      </c>
      <c r="E16" s="17" t="n">
        <f aca="false">G16+I16+K16</f>
        <v>4923405.81</v>
      </c>
      <c r="F16" s="17"/>
      <c r="G16" s="17"/>
      <c r="H16" s="17" t="n">
        <f aca="false">745600+29000</f>
        <v>774600</v>
      </c>
      <c r="I16" s="17" t="n">
        <v>774600</v>
      </c>
      <c r="J16" s="17" t="n">
        <v>4149800</v>
      </c>
      <c r="K16" s="17" t="n">
        <v>4148805.8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085050</v>
      </c>
      <c r="E25" s="17" t="n">
        <f aca="false">G25+I25+K25</f>
        <v>1084579</v>
      </c>
      <c r="F25" s="17" t="n">
        <f aca="false">F27+F28+F29</f>
        <v>650</v>
      </c>
      <c r="G25" s="17" t="n">
        <f aca="false">G27+G28+G29</f>
        <v>650</v>
      </c>
      <c r="H25" s="17" t="n">
        <f aca="false">H27+H28+H29</f>
        <v>29000</v>
      </c>
      <c r="I25" s="17" t="n">
        <f aca="false">I27+I28+I29</f>
        <v>29000</v>
      </c>
      <c r="J25" s="17" t="n">
        <f aca="false">J27+J28+J29</f>
        <v>1055400</v>
      </c>
      <c r="K25" s="17" t="n">
        <f aca="false">K27+K28+K29</f>
        <v>1054929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085050</v>
      </c>
      <c r="E29" s="17" t="n">
        <f aca="false">G29+I29+K29</f>
        <v>1084579</v>
      </c>
      <c r="F29" s="17" t="n">
        <v>650</v>
      </c>
      <c r="G29" s="17" t="n">
        <v>650</v>
      </c>
      <c r="H29" s="17" t="n">
        <v>29000</v>
      </c>
      <c r="I29" s="17" t="n">
        <v>29000</v>
      </c>
      <c r="J29" s="17" t="n">
        <v>1055400</v>
      </c>
      <c r="K29" s="17" t="n">
        <v>1054929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418900</v>
      </c>
      <c r="E30" s="17" t="n">
        <f aca="false">G30+I30+K30</f>
        <v>5401408.97</v>
      </c>
      <c r="F30" s="17" t="n">
        <v>192700</v>
      </c>
      <c r="G30" s="17" t="n">
        <v>192700</v>
      </c>
      <c r="H30" s="17" t="n">
        <v>200</v>
      </c>
      <c r="I30" s="17" t="n">
        <v>200</v>
      </c>
      <c r="J30" s="17" t="n">
        <v>5226000</v>
      </c>
      <c r="K30" s="17" t="n">
        <v>5208508.9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956500</v>
      </c>
      <c r="E32" s="17" t="n">
        <f aca="false">G32+I32+K32</f>
        <v>3955675.91</v>
      </c>
      <c r="F32" s="17" t="n">
        <v>185800</v>
      </c>
      <c r="G32" s="17" t="n">
        <v>185800</v>
      </c>
      <c r="H32" s="17"/>
      <c r="I32" s="17"/>
      <c r="J32" s="17" t="n">
        <v>3770700</v>
      </c>
      <c r="K32" s="17" t="n">
        <v>3769875.9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933800</v>
      </c>
      <c r="E33" s="17" t="n">
        <f aca="false">G33+I33+K33</f>
        <v>933266.39</v>
      </c>
      <c r="F33" s="17" t="n">
        <v>185800</v>
      </c>
      <c r="G33" s="17" t="n">
        <v>185800</v>
      </c>
      <c r="H33" s="17"/>
      <c r="I33" s="17"/>
      <c r="J33" s="17" t="n">
        <v>748000</v>
      </c>
      <c r="K33" s="17" t="n">
        <v>747466.3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00700</v>
      </c>
      <c r="E34" s="17" t="n">
        <f aca="false">G34+I34+K34</f>
        <v>200574</v>
      </c>
      <c r="F34" s="17"/>
      <c r="G34" s="17"/>
      <c r="H34" s="17"/>
      <c r="I34" s="17"/>
      <c r="J34" s="25" t="n">
        <v>200700</v>
      </c>
      <c r="K34" s="25" t="n">
        <v>20057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2700</v>
      </c>
      <c r="E35" s="17" t="n">
        <f aca="false">G35+I35+K35</f>
        <v>37723.09</v>
      </c>
      <c r="F35" s="17"/>
      <c r="G35" s="17"/>
      <c r="H35" s="17"/>
      <c r="I35" s="17"/>
      <c r="J35" s="25" t="n">
        <v>42700</v>
      </c>
      <c r="K35" s="25" t="n">
        <v>37723.09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557550</v>
      </c>
      <c r="E37" s="17" t="n">
        <f aca="false">G37+I37+K37</f>
        <v>557500</v>
      </c>
      <c r="F37" s="17" t="n">
        <v>650</v>
      </c>
      <c r="G37" s="17" t="n">
        <v>650</v>
      </c>
      <c r="H37" s="17"/>
      <c r="I37" s="17"/>
      <c r="J37" s="25" t="n">
        <f aca="false">557550-650</f>
        <v>556900</v>
      </c>
      <c r="K37" s="25" t="n">
        <f aca="false">557500-650</f>
        <v>55685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10-05T07:31:57Z</cp:lastPrinted>
  <dcterms:modified xsi:type="dcterms:W3CDTF">2019-01-09T08:38:54Z</dcterms:modified>
  <cp:revision>0</cp:revision>
  <dc:subject/>
  <dc:title/>
</cp:coreProperties>
</file>