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7472800</v>
      </c>
      <c r="E10" s="25" t="n">
        <f aca="false">G10+I10+K10</f>
        <v>5092453.81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7472600</v>
      </c>
      <c r="K10" s="26" t="n">
        <f aca="false">K11</f>
        <v>5092253.81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7472800</v>
      </c>
      <c r="E11" s="25" t="n">
        <f aca="false">G11+I11+K11</f>
        <v>5092453.81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7472600</v>
      </c>
      <c r="K11" s="26" t="n">
        <f aca="false">SUM(K13:K22)</f>
        <v>5092253.81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922600</v>
      </c>
      <c r="E13" s="25" t="n">
        <f aca="false">G13+I13+K13</f>
        <v>2065428.86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922400</v>
      </c>
      <c r="K13" s="26" t="n">
        <v>2065228.86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36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36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4164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4164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921000</v>
      </c>
      <c r="E17" s="25" t="n">
        <f aca="false">G17+I17+K17</f>
        <v>192683.62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921000</v>
      </c>
      <c r="K17" s="26" t="n">
        <v>192683.62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8232500</v>
      </c>
      <c r="E20" s="25" t="n">
        <f aca="false">G20+I20+K20</f>
        <v>2737412.94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8232500</v>
      </c>
      <c r="K20" s="26" t="n">
        <v>2737412.94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89164.28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89164.28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4-24T10:32:50Z</cp:lastPrinted>
  <dcterms:modified xsi:type="dcterms:W3CDTF">2024-04-26T05:45:18Z</dcterms:modified>
  <cp:revision>0</cp:revision>
  <dc:subject/>
  <dc:title/>
</cp:coreProperties>
</file>